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Chart1(1)" sheetId="5" state="visible" r:id="rId6"/>
    <sheet name="Chart1(2)" sheetId="6" state="visible" r:id="rId7"/>
    <sheet name="Chart2(1)" sheetId="7" state="visible" r:id="rId8"/>
    <sheet name="Chart2(2)" sheetId="8" state="visible" r:id="rId9"/>
    <sheet name="Module1" sheetId="9" state="hidden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2">
  <si>
    <t xml:space="preserve">Individual subjects' data for Word Comprehension Practical</t>
  </si>
  <si>
    <t xml:space="preserve">% Errors</t>
  </si>
  <si>
    <t xml:space="preserve">Mean RT (ms)</t>
  </si>
  <si>
    <t xml:space="preserve">High ƒ</t>
  </si>
  <si>
    <t xml:space="preserve">Low ƒ</t>
  </si>
  <si>
    <t xml:space="preserve">Nonword</t>
  </si>
  <si>
    <t xml:space="preserve">HIGH F</t>
  </si>
  <si>
    <t xml:space="preserve">Subject</t>
  </si>
  <si>
    <t xml:space="preserve">No.</t>
  </si>
  <si>
    <t xml:space="preserve">Hph.</t>
  </si>
  <si>
    <t xml:space="preserve">Ctr.</t>
  </si>
  <si>
    <t xml:space="preserve">HPH - CTR</t>
  </si>
  <si>
    <t xml:space="preserve">MALES</t>
  </si>
  <si>
    <t xml:space="preserve">FEMALES</t>
  </si>
  <si>
    <t xml:space="preserve">M</t>
  </si>
  <si>
    <t xml:space="preserve">F</t>
  </si>
  <si>
    <t xml:space="preserve">n</t>
  </si>
  <si>
    <t xml:space="preserve">SD</t>
  </si>
  <si>
    <t xml:space="preserve">mean</t>
  </si>
  <si>
    <t xml:space="preserve">Summary Table</t>
  </si>
  <si>
    <t xml:space="preserve">% Error</t>
  </si>
  <si>
    <t xml:space="preserve">High ƒ word</t>
  </si>
  <si>
    <t xml:space="preserve">Low ƒ word</t>
  </si>
  <si>
    <t xml:space="preserve">Homophone</t>
  </si>
  <si>
    <t xml:space="preserve">Control</t>
  </si>
  <si>
    <t xml:space="preserve">The homophone effect</t>
  </si>
  <si>
    <t xml:space="preserve">Differences in homophone effects</t>
  </si>
  <si>
    <t xml:space="preserve">i.e. Error rate for homophones</t>
  </si>
  <si>
    <t xml:space="preserve">     – error rate for control items</t>
  </si>
  <si>
    <t xml:space="preserve">High ƒ words</t>
  </si>
  <si>
    <t xml:space="preserve">Low ƒ words</t>
  </si>
  <si>
    <t xml:space="preserve">Low ƒ- High ƒ</t>
  </si>
  <si>
    <t xml:space="preserve">Low ƒ - NonW</t>
  </si>
  <si>
    <t xml:space="preserve">High ƒ - NonW</t>
  </si>
  <si>
    <t xml:space="preserve">Mean</t>
  </si>
  <si>
    <t xml:space="preserve">S.e.</t>
  </si>
  <si>
    <t xml:space="preserve">N</t>
  </si>
  <si>
    <t xml:space="preserve">t</t>
  </si>
  <si>
    <t xml:space="preserve">p (2-tail)</t>
  </si>
  <si>
    <t xml:space="preserve">Subj</t>
  </si>
  <si>
    <t xml:space="preserve">i.e. Mean RT for homophones</t>
  </si>
  <si>
    <t xml:space="preserve">     – mean RT for control items (m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</numFmts>
  <fonts count="1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sz val="18"/>
      <name val="Times New Roman"/>
      <family val="0"/>
    </font>
    <font>
      <i val="true"/>
      <sz val="14"/>
      <name val="Times New Roman"/>
      <family val="0"/>
    </font>
    <font>
      <sz val="14"/>
      <name val="Times New Roman"/>
      <family val="0"/>
    </font>
    <font>
      <i val="true"/>
      <sz val="14"/>
      <name val="Geneva"/>
      <family val="0"/>
    </font>
    <font>
      <sz val="12"/>
      <name val="Geneva"/>
      <family val="0"/>
    </font>
    <font>
      <b val="true"/>
      <sz val="18"/>
      <color rgb="FF000000"/>
      <name val="Lubalin Graph"/>
      <family val="2"/>
    </font>
    <font>
      <sz val="18"/>
      <color rgb="FF000000"/>
      <name val="Lubalin Graph"/>
      <family val="2"/>
    </font>
    <font>
      <b val="true"/>
      <sz val="14"/>
      <color rgb="FF000000"/>
      <name val="Arial"/>
      <family val="2"/>
    </font>
    <font>
      <sz val="18"/>
      <color rgb="FF000000"/>
      <name val="Times New Roman"/>
      <family val="2"/>
    </font>
    <font>
      <b val="true"/>
      <sz val="24"/>
      <color rgb="FF000000"/>
      <name val="Times New Roman"/>
      <family val="2"/>
    </font>
    <font>
      <sz val="18"/>
      <color rgb="FF000000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1FB714"/>
      </left>
      <right/>
      <top style="medium">
        <color rgb="FF1FB714"/>
      </top>
      <bottom/>
      <diagonal/>
    </border>
    <border diagonalUp="false" diagonalDown="false">
      <left/>
      <right/>
      <top style="medium">
        <color rgb="FF1FB714"/>
      </top>
      <bottom/>
      <diagonal/>
    </border>
    <border diagonalUp="false" diagonalDown="false">
      <left style="thin">
        <color rgb="FF1FB714"/>
      </left>
      <right/>
      <top style="medium">
        <color rgb="FF1FB714"/>
      </top>
      <bottom/>
      <diagonal/>
    </border>
    <border diagonalUp="false" diagonalDown="false">
      <left/>
      <right style="medium">
        <color rgb="FF1FB714"/>
      </right>
      <top style="medium">
        <color rgb="FF1FB714"/>
      </top>
      <bottom/>
      <diagonal/>
    </border>
    <border diagonalUp="false" diagonalDown="false">
      <left style="medium">
        <color rgb="FF1FB714"/>
      </left>
      <right/>
      <top/>
      <bottom/>
      <diagonal/>
    </border>
    <border diagonalUp="false" diagonalDown="false">
      <left style="thin">
        <color rgb="FF1FB714"/>
      </left>
      <right/>
      <top/>
      <bottom/>
      <diagonal/>
    </border>
    <border diagonalUp="false" diagonalDown="false">
      <left/>
      <right style="medium">
        <color rgb="FF1FB714"/>
      </right>
      <top/>
      <bottom/>
      <diagonal/>
    </border>
    <border diagonalUp="false" diagonalDown="false">
      <left style="medium">
        <color rgb="FF1FB714"/>
      </left>
      <right/>
      <top/>
      <bottom style="medium">
        <color rgb="FF1FB714"/>
      </bottom>
      <diagonal/>
    </border>
    <border diagonalUp="false" diagonalDown="false">
      <left/>
      <right/>
      <top/>
      <bottom style="medium">
        <color rgb="FF1FB714"/>
      </bottom>
      <diagonal/>
    </border>
    <border diagonalUp="false" diagonalDown="false">
      <left style="thin">
        <color rgb="FF1FB714"/>
      </left>
      <right/>
      <top/>
      <bottom style="medium">
        <color rgb="FF1FB714"/>
      </bottom>
      <diagonal/>
    </border>
    <border diagonalUp="false" diagonalDown="false">
      <left/>
      <right style="medium">
        <color rgb="FF1FB714"/>
      </right>
      <top/>
      <bottom style="medium">
        <color rgb="FF1FB714"/>
      </bottom>
      <diagonal/>
    </border>
    <border diagonalUp="false" diagonalDown="false">
      <left style="medium">
        <color rgb="FF0000D4"/>
      </left>
      <right/>
      <top style="medium">
        <color rgb="FF0000D4"/>
      </top>
      <bottom/>
      <diagonal/>
    </border>
    <border diagonalUp="false" diagonalDown="false">
      <left/>
      <right/>
      <top style="medium">
        <color rgb="FF0000D4"/>
      </top>
      <bottom/>
      <diagonal/>
    </border>
    <border diagonalUp="false" diagonalDown="false">
      <left/>
      <right style="medium">
        <color rgb="FF0000D4"/>
      </right>
      <top style="medium">
        <color rgb="FF0000D4"/>
      </top>
      <bottom/>
      <diagonal/>
    </border>
    <border diagonalUp="false" diagonalDown="false">
      <left style="medium">
        <color rgb="FF0000D4"/>
      </left>
      <right/>
      <top/>
      <bottom style="medium">
        <color rgb="FF0000D4"/>
      </bottom>
      <diagonal/>
    </border>
    <border diagonalUp="false" diagonalDown="false">
      <left/>
      <right/>
      <top/>
      <bottom style="medium">
        <color rgb="FF0000D4"/>
      </bottom>
      <diagonal/>
    </border>
    <border diagonalUp="false" diagonalDown="false">
      <left/>
      <right style="medium">
        <color rgb="FF0000D4"/>
      </right>
      <top/>
      <bottom style="medium">
        <color rgb="FF0000D4"/>
      </bottom>
      <diagonal/>
    </border>
    <border diagonalUp="false" diagonalDown="false">
      <left style="thick">
        <color rgb="FF900000"/>
      </left>
      <right/>
      <top/>
      <bottom/>
      <diagonal/>
    </border>
    <border diagonalUp="false" diagonalDown="false">
      <left/>
      <right style="thick">
        <color rgb="FF900000"/>
      </right>
      <top/>
      <bottom/>
      <diagonal/>
    </border>
    <border diagonalUp="false" diagonalDown="false">
      <left style="thick">
        <color rgb="FF900000"/>
      </left>
      <right/>
      <top/>
      <bottom style="medium">
        <color rgb="FF900000"/>
      </bottom>
      <diagonal/>
    </border>
    <border diagonalUp="false" diagonalDown="false">
      <left/>
      <right/>
      <top/>
      <bottom style="medium">
        <color rgb="FF900000"/>
      </bottom>
      <diagonal/>
    </border>
    <border diagonalUp="false" diagonalDown="false">
      <left/>
      <right style="thick">
        <color rgb="FF900000"/>
      </right>
      <top/>
      <bottom style="medium">
        <color rgb="FF900000"/>
      </bottom>
      <diagonal/>
    </border>
    <border diagonalUp="false" diagonalDown="false">
      <left/>
      <right/>
      <top style="thin"/>
      <bottom style="medium">
        <color rgb="FF900000"/>
      </bottom>
      <diagonal/>
    </border>
    <border diagonalUp="false" diagonalDown="false">
      <left/>
      <right/>
      <top style="double"/>
      <bottom style="thick">
        <color rgb="FF9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Lubalin Graph"/>
              </a:defRPr>
            </a:pPr>
            <a:r>
              <a:rPr b="1" sz="1800" spc="-1" strike="noStrike">
                <a:solidFill>
                  <a:srgbClr val="000000"/>
                </a:solidFill>
                <a:latin typeface="Lubalin Graph"/>
              </a:rPr>
              <a:t>False positives on homophones versus contr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216347203423"/>
          <c:y val="0.162782680639823"/>
          <c:w val="0.936733179059512"/>
          <c:h val="0.75324048538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6</c:f>
              <c:strCache>
                <c:ptCount val="1"/>
                <c:pt idx="0">
                  <c:v>Homoph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:$D$5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6:$D$6</c:f>
              <c:numCache>
                <c:formatCode>General</c:formatCode>
                <c:ptCount val="3"/>
                <c:pt idx="0">
                  <c:v>12.1794871794872</c:v>
                </c:pt>
                <c:pt idx="1">
                  <c:v>15.0641025641026</c:v>
                </c:pt>
                <c:pt idx="2">
                  <c:v>14.2628205128205</c:v>
                </c:pt>
              </c:numCache>
            </c:numRef>
          </c:val>
        </c:ser>
        <c:ser>
          <c:idx val="1"/>
          <c:order val="1"/>
          <c:tx>
            <c:strRef>
              <c:f>Sheet2!$A$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5:$D$5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7:$D$7</c:f>
              <c:numCache>
                <c:formatCode>General</c:formatCode>
                <c:ptCount val="3"/>
                <c:pt idx="0">
                  <c:v>9.05448717948718</c:v>
                </c:pt>
                <c:pt idx="1">
                  <c:v>6.73076923076923</c:v>
                </c:pt>
                <c:pt idx="2">
                  <c:v>3.125</c:v>
                </c:pt>
              </c:numCache>
            </c:numRef>
          </c:val>
        </c:ser>
        <c:gapWidth val="150"/>
        <c:overlap val="0"/>
        <c:axId val="5212212"/>
        <c:axId val="26518226"/>
      </c:barChart>
      <c:catAx>
        <c:axId val="521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Lubalin Graph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Lubalin Graph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26518226"/>
        <c:crossesAt val="0"/>
        <c:auto val="1"/>
        <c:lblAlgn val="ctr"/>
        <c:lblOffset val="100"/>
        <c:noMultiLvlLbl val="0"/>
      </c:catAx>
      <c:valAx>
        <c:axId val="2651822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Errors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5212212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0856656333232"/>
          <c:y val="0.272890237175951"/>
          <c:w val="0.172510151508536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Lubalin Graph"/>
              </a:defRPr>
            </a:pPr>
            <a:r>
              <a:rPr b="1" sz="1800" spc="-1" strike="noStrike">
                <a:solidFill>
                  <a:srgbClr val="000000"/>
                </a:solidFill>
                <a:latin typeface="Lubalin Graph"/>
              </a:rPr>
              <a:t>Reaction time for correct reje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62782680639823"/>
          <c:w val="0.843339300528315"/>
          <c:h val="0.7802675124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A$12</c:f>
              <c:strCache>
                <c:ptCount val="1"/>
                <c:pt idx="0">
                  <c:v>Homophon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1:$D$11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12:$D$12</c:f>
              <c:numCache>
                <c:formatCode>General</c:formatCode>
                <c:ptCount val="3"/>
                <c:pt idx="0">
                  <c:v>1005.07189858752</c:v>
                </c:pt>
                <c:pt idx="1">
                  <c:v>1023.98261530137</c:v>
                </c:pt>
                <c:pt idx="2">
                  <c:v>968.479964479965</c:v>
                </c:pt>
              </c:numCache>
            </c:numRef>
          </c:val>
        </c:ser>
        <c:ser>
          <c:idx val="1"/>
          <c:order val="1"/>
          <c:tx>
            <c:strRef>
              <c:f>Sheet2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11:$D$11</c:f>
              <c:strCache>
                <c:ptCount val="3"/>
                <c:pt idx="0">
                  <c:v>High ƒ word</c:v>
                </c:pt>
                <c:pt idx="1">
                  <c:v>Low ƒ word</c:v>
                </c:pt>
                <c:pt idx="2">
                  <c:v>Nonword</c:v>
                </c:pt>
              </c:strCache>
            </c:strRef>
          </c:cat>
          <c:val>
            <c:numRef>
              <c:f>Sheet2!$B$13:$D$13</c:f>
              <c:numCache>
                <c:formatCode>General</c:formatCode>
                <c:ptCount val="3"/>
                <c:pt idx="0">
                  <c:v>972.081404012654</c:v>
                </c:pt>
                <c:pt idx="1">
                  <c:v>962.739027292152</c:v>
                </c:pt>
                <c:pt idx="2">
                  <c:v>892.193414918415</c:v>
                </c:pt>
              </c:numCache>
            </c:numRef>
          </c:val>
        </c:ser>
        <c:gapWidth val="150"/>
        <c:overlap val="0"/>
        <c:axId val="57312751"/>
        <c:axId val="67562433"/>
      </c:barChart>
      <c:catAx>
        <c:axId val="57312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Lubalin Graph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Lubalin Graph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67562433"/>
        <c:crossesAt val="0"/>
        <c:auto val="1"/>
        <c:lblAlgn val="ctr"/>
        <c:lblOffset val="100"/>
        <c:noMultiLvlLbl val="0"/>
      </c:catAx>
      <c:valAx>
        <c:axId val="67562433"/>
        <c:scaling>
          <c:orientation val="minMax"/>
          <c:max val="13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Lubalin Graph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Lubalin Graph"/>
                  </a:rPr>
                  <a:t>Mean 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Lubalin Graph"/>
              </a:defRPr>
            </a:pPr>
          </a:p>
        </c:txPr>
        <c:crossAx val="57312751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3699951971357"/>
          <c:y val="0.230143408714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% Error: Homophones - Contr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81398234969664"/>
          <c:w val="0.863380343186482"/>
          <c:h val="0.761169332597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B$4:$D$4</c:f>
              <c:strCache>
                <c:ptCount val="3"/>
                <c:pt idx="0">
                  <c:v>High ƒ words</c:v>
                </c:pt>
                <c:pt idx="1">
                  <c:v>Low ƒ words</c:v>
                </c:pt>
                <c:pt idx="2">
                  <c:v>Nonword</c:v>
                </c:pt>
              </c:strCache>
            </c:strRef>
          </c:cat>
          <c:val>
            <c:numRef>
              <c:f>Sheet3!$B$5:$D$5</c:f>
              <c:numCache>
                <c:formatCode>General</c:formatCode>
                <c:ptCount val="3"/>
                <c:pt idx="0">
                  <c:v>3.125</c:v>
                </c:pt>
                <c:pt idx="1">
                  <c:v>8.33333333333333</c:v>
                </c:pt>
                <c:pt idx="2">
                  <c:v>11.1378205128205</c:v>
                </c:pt>
              </c:numCache>
            </c:numRef>
          </c:val>
        </c:ser>
        <c:gapWidth val="150"/>
        <c:overlap val="0"/>
        <c:axId val="36739823"/>
        <c:axId val="63072037"/>
      </c:barChart>
      <c:catAx>
        <c:axId val="3673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252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037"/>
        <c:crossesAt val="0"/>
        <c:auto val="1"/>
        <c:lblAlgn val="ctr"/>
        <c:lblOffset val="100"/>
        <c:noMultiLvlLbl val="0"/>
      </c:catAx>
      <c:valAx>
        <c:axId val="630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ifference in %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Mean RT: Homophones - Contro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81398234969664"/>
          <c:w val="0.863380343186482"/>
          <c:h val="0.7611693325979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4:$D$4</c:f>
              <c:strCache>
                <c:ptCount val="3"/>
                <c:pt idx="0">
                  <c:v>High ƒ words</c:v>
                </c:pt>
                <c:pt idx="1">
                  <c:v>Low ƒ words</c:v>
                </c:pt>
                <c:pt idx="2">
                  <c:v>Nonword</c:v>
                </c:pt>
              </c:strCache>
            </c:strRef>
          </c:cat>
          <c:val>
            <c:numRef>
              <c:f>Sheet3!$B$5:$D$5</c:f>
              <c:numCache>
                <c:formatCode>General</c:formatCode>
                <c:ptCount val="3"/>
                <c:pt idx="0">
                  <c:v>3.125</c:v>
                </c:pt>
                <c:pt idx="1">
                  <c:v>8.33333333333333</c:v>
                </c:pt>
                <c:pt idx="2">
                  <c:v>11.1378205128205</c:v>
                </c:pt>
              </c:numCache>
            </c:numRef>
          </c:val>
        </c:ser>
        <c:gapWidth val="150"/>
        <c:overlap val="0"/>
        <c:axId val="77825458"/>
        <c:axId val="57608043"/>
      </c:barChart>
      <c:catAx>
        <c:axId val="7782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Item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252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043"/>
        <c:crossesAt val="0"/>
        <c:auto val="1"/>
        <c:lblAlgn val="ctr"/>
        <c:lblOffset val="100"/>
        <c:noMultiLvlLbl val="0"/>
      </c:catAx>
      <c:valAx>
        <c:axId val="5760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ifference in Mean RT (ms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.13"/>
    <col collapsed="false" customWidth="true" hidden="false" outlineLevel="0" max="14" min="3" style="0" width="5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</row>
    <row r="3" customFormat="false" ht="18" hidden="false" customHeight="false" outlineLevel="0" collapsed="false">
      <c r="A3" s="1"/>
      <c r="B3" s="1"/>
      <c r="C3" s="1" t="s">
        <v>3</v>
      </c>
      <c r="D3" s="1"/>
      <c r="E3" s="1" t="s">
        <v>4</v>
      </c>
      <c r="F3" s="1"/>
      <c r="G3" s="1" t="s">
        <v>5</v>
      </c>
      <c r="H3" s="1"/>
      <c r="I3" s="1" t="s">
        <v>3</v>
      </c>
      <c r="J3" s="1"/>
      <c r="K3" s="1" t="s">
        <v>4</v>
      </c>
      <c r="L3" s="1"/>
      <c r="M3" s="1" t="s">
        <v>5</v>
      </c>
      <c r="N3" s="1"/>
      <c r="P3" s="0" t="s">
        <v>6</v>
      </c>
    </row>
    <row r="4" customFormat="false" ht="15" hidden="false" customHeight="false" outlineLevel="0" collapsed="false">
      <c r="A4" s="2" t="s">
        <v>7</v>
      </c>
      <c r="B4" s="2" t="s">
        <v>8</v>
      </c>
      <c r="C4" s="2" t="s">
        <v>9</v>
      </c>
      <c r="D4" s="2" t="s">
        <v>10</v>
      </c>
      <c r="E4" s="2" t="s">
        <v>9</v>
      </c>
      <c r="F4" s="2" t="s">
        <v>10</v>
      </c>
      <c r="G4" s="2" t="s">
        <v>9</v>
      </c>
      <c r="H4" s="2" t="s">
        <v>10</v>
      </c>
      <c r="I4" s="2" t="s">
        <v>9</v>
      </c>
      <c r="J4" s="2" t="s">
        <v>10</v>
      </c>
      <c r="K4" s="2" t="s">
        <v>9</v>
      </c>
      <c r="L4" s="2" t="s">
        <v>10</v>
      </c>
      <c r="M4" s="2" t="s">
        <v>9</v>
      </c>
      <c r="N4" s="2" t="s">
        <v>10</v>
      </c>
      <c r="P4" s="0" t="s">
        <v>11</v>
      </c>
    </row>
    <row r="5" customFormat="false" ht="13.5" hidden="false" customHeight="false" outlineLevel="0" collapsed="false">
      <c r="P5" s="0" t="s">
        <v>12</v>
      </c>
      <c r="Q5" s="0" t="s">
        <v>13</v>
      </c>
    </row>
    <row r="6" customFormat="false" ht="12.75" hidden="false" customHeight="false" outlineLevel="0" collapsed="false">
      <c r="B6" s="0" t="n">
        <v>1</v>
      </c>
      <c r="C6" s="3" t="n">
        <v>33.3333333333333</v>
      </c>
      <c r="D6" s="4" t="n">
        <v>33.3333333333333</v>
      </c>
      <c r="E6" s="5" t="n">
        <v>25</v>
      </c>
      <c r="F6" s="4" t="n">
        <v>8.33333333333333</v>
      </c>
      <c r="G6" s="5" t="n">
        <v>0</v>
      </c>
      <c r="H6" s="6" t="n">
        <v>0</v>
      </c>
      <c r="I6" s="7" t="n">
        <v>718.375</v>
      </c>
      <c r="J6" s="8" t="n">
        <v>659.375</v>
      </c>
      <c r="K6" s="9" t="n">
        <v>652.666666666667</v>
      </c>
      <c r="L6" s="8" t="n">
        <v>651.909090909091</v>
      </c>
      <c r="M6" s="9" t="n">
        <v>622.75</v>
      </c>
      <c r="N6" s="10" t="n">
        <v>543.5</v>
      </c>
      <c r="O6" s="0" t="s">
        <v>14</v>
      </c>
      <c r="P6" s="0" t="n">
        <f aca="false">IF(O6="M",C6-D6,"")</f>
        <v>0</v>
      </c>
      <c r="Q6" s="0" t="str">
        <f aca="false">IF(O6="F",C6-D6,"")</f>
        <v/>
      </c>
    </row>
    <row r="7" customFormat="false" ht="12.75" hidden="false" customHeight="false" outlineLevel="0" collapsed="false">
      <c r="B7" s="0" t="n">
        <v>2</v>
      </c>
      <c r="C7" s="11" t="n">
        <v>25</v>
      </c>
      <c r="D7" s="12" t="n">
        <v>8.33333333333333</v>
      </c>
      <c r="E7" s="13" t="n">
        <v>0</v>
      </c>
      <c r="F7" s="12" t="n">
        <v>8.33333333333333</v>
      </c>
      <c r="G7" s="13" t="n">
        <v>0</v>
      </c>
      <c r="H7" s="14" t="n">
        <v>8.33333333333333</v>
      </c>
      <c r="I7" s="15" t="n">
        <v>821.111111111111</v>
      </c>
      <c r="J7" s="16" t="n">
        <v>841.636363636364</v>
      </c>
      <c r="K7" s="17" t="n">
        <v>757.666666666667</v>
      </c>
      <c r="L7" s="16" t="n">
        <v>843.454545454546</v>
      </c>
      <c r="M7" s="17" t="n">
        <v>699.166666666667</v>
      </c>
      <c r="N7" s="18" t="n">
        <v>793.181818181818</v>
      </c>
      <c r="O7" s="0" t="s">
        <v>15</v>
      </c>
      <c r="P7" s="0" t="str">
        <f aca="false">IF(O7="M",C7-D7,"")</f>
        <v/>
      </c>
      <c r="Q7" s="0" t="n">
        <f aca="false">IF(O7="F",C7-D7,"")</f>
        <v>16.6666666666667</v>
      </c>
    </row>
    <row r="8" customFormat="false" ht="12.75" hidden="false" customHeight="false" outlineLevel="0" collapsed="false">
      <c r="B8" s="0" t="n">
        <v>3</v>
      </c>
      <c r="C8" s="11" t="n">
        <v>8.33333333333333</v>
      </c>
      <c r="D8" s="12" t="n">
        <v>8.33333333333333</v>
      </c>
      <c r="E8" s="13" t="n">
        <v>0</v>
      </c>
      <c r="F8" s="12" t="n">
        <v>8.33333333333333</v>
      </c>
      <c r="G8" s="13" t="n">
        <v>25</v>
      </c>
      <c r="H8" s="14" t="n">
        <v>0</v>
      </c>
      <c r="I8" s="15" t="n">
        <v>658.636363636364</v>
      </c>
      <c r="J8" s="16" t="n">
        <v>664.545454545455</v>
      </c>
      <c r="K8" s="17" t="n">
        <v>738.5</v>
      </c>
      <c r="L8" s="16" t="n">
        <v>627.545454545455</v>
      </c>
      <c r="M8" s="17" t="n">
        <v>644.555555555556</v>
      </c>
      <c r="N8" s="18" t="n">
        <v>624.5</v>
      </c>
      <c r="O8" s="0" t="s">
        <v>15</v>
      </c>
      <c r="P8" s="0" t="str">
        <f aca="false">IF(O8="M",C8-D8,"")</f>
        <v/>
      </c>
      <c r="Q8" s="0" t="n">
        <f aca="false">IF(O8="F",C8-D8,"")</f>
        <v>0</v>
      </c>
    </row>
    <row r="9" customFormat="false" ht="12.75" hidden="false" customHeight="false" outlineLevel="0" collapsed="false">
      <c r="B9" s="0" t="n">
        <v>4</v>
      </c>
      <c r="C9" s="11" t="n">
        <v>16.6666666666667</v>
      </c>
      <c r="D9" s="12" t="n">
        <v>0</v>
      </c>
      <c r="E9" s="13" t="n">
        <v>41.6666666666667</v>
      </c>
      <c r="F9" s="12" t="n">
        <v>0</v>
      </c>
      <c r="G9" s="13" t="n">
        <v>16.6666666666667</v>
      </c>
      <c r="H9" s="14" t="n">
        <v>0</v>
      </c>
      <c r="I9" s="15" t="n">
        <v>810.5</v>
      </c>
      <c r="J9" s="16" t="n">
        <v>920</v>
      </c>
      <c r="K9" s="17" t="n">
        <v>803.285714285714</v>
      </c>
      <c r="L9" s="16" t="n">
        <v>904.333333333333</v>
      </c>
      <c r="M9" s="17" t="n">
        <v>1046.6</v>
      </c>
      <c r="N9" s="18" t="n">
        <v>855.25</v>
      </c>
      <c r="O9" s="0" t="s">
        <v>15</v>
      </c>
      <c r="P9" s="0" t="str">
        <f aca="false">IF(O9="M",C9-D9,"")</f>
        <v/>
      </c>
      <c r="Q9" s="0" t="n">
        <f aca="false">IF(O9="F",C9-D9,"")</f>
        <v>16.6666666666667</v>
      </c>
    </row>
    <row r="10" customFormat="false" ht="12.75" hidden="false" customHeight="false" outlineLevel="0" collapsed="false">
      <c r="B10" s="0" t="n">
        <v>5</v>
      </c>
      <c r="C10" s="11" t="n">
        <v>0</v>
      </c>
      <c r="D10" s="12" t="n">
        <v>8.33333333333333</v>
      </c>
      <c r="E10" s="13" t="n">
        <v>0</v>
      </c>
      <c r="F10" s="12" t="n">
        <v>0</v>
      </c>
      <c r="G10" s="13" t="n">
        <v>16.6666666666667</v>
      </c>
      <c r="H10" s="14" t="n">
        <v>0</v>
      </c>
      <c r="I10" s="15" t="n">
        <v>1200.66666666667</v>
      </c>
      <c r="J10" s="16" t="n">
        <v>1240.09090909091</v>
      </c>
      <c r="K10" s="17" t="n">
        <v>1629.08333333333</v>
      </c>
      <c r="L10" s="16" t="n">
        <v>1244.41666666667</v>
      </c>
      <c r="M10" s="17" t="n">
        <v>1810.9</v>
      </c>
      <c r="N10" s="18" t="n">
        <v>1449.66666666667</v>
      </c>
      <c r="O10" s="0" t="s">
        <v>15</v>
      </c>
      <c r="P10" s="0" t="str">
        <f aca="false">IF(O10="M",C10-D10,"")</f>
        <v/>
      </c>
      <c r="Q10" s="0" t="n">
        <f aca="false">IF(O10="F",C10-D10,"")</f>
        <v>-8.33333333333333</v>
      </c>
    </row>
    <row r="11" customFormat="false" ht="12.75" hidden="false" customHeight="false" outlineLevel="0" collapsed="false">
      <c r="B11" s="0" t="n">
        <v>6</v>
      </c>
      <c r="C11" s="11" t="n">
        <v>8.33333333333333</v>
      </c>
      <c r="D11" s="12" t="n">
        <v>0</v>
      </c>
      <c r="E11" s="13" t="n">
        <v>25</v>
      </c>
      <c r="F11" s="12" t="n">
        <v>8.33333333333333</v>
      </c>
      <c r="G11" s="13" t="n">
        <v>33.3333333333333</v>
      </c>
      <c r="H11" s="14" t="n">
        <v>8.33333333333333</v>
      </c>
      <c r="I11" s="15" t="n">
        <v>1340</v>
      </c>
      <c r="J11" s="16" t="n">
        <v>1160.25</v>
      </c>
      <c r="K11" s="17" t="n">
        <v>1135</v>
      </c>
      <c r="L11" s="16" t="n">
        <v>1069.63636363636</v>
      </c>
      <c r="M11" s="17" t="n">
        <v>1466.125</v>
      </c>
      <c r="N11" s="18" t="n">
        <v>982.272727272727</v>
      </c>
      <c r="O11" s="0" t="s">
        <v>15</v>
      </c>
      <c r="P11" s="0" t="str">
        <f aca="false">IF(O11="M",C11-D11,"")</f>
        <v/>
      </c>
      <c r="Q11" s="0" t="n">
        <f aca="false">IF(O11="F",C11-D11,"")</f>
        <v>8.33333333333333</v>
      </c>
    </row>
    <row r="12" customFormat="false" ht="12.75" hidden="false" customHeight="false" outlineLevel="0" collapsed="false">
      <c r="B12" s="0" t="n">
        <v>7</v>
      </c>
      <c r="C12" s="11" t="n">
        <v>8.33333333333333</v>
      </c>
      <c r="D12" s="12" t="n">
        <v>0</v>
      </c>
      <c r="E12" s="13" t="n">
        <v>0</v>
      </c>
      <c r="F12" s="12" t="n">
        <v>25</v>
      </c>
      <c r="G12" s="13" t="n">
        <v>16.6666666666667</v>
      </c>
      <c r="H12" s="14" t="n">
        <v>0</v>
      </c>
      <c r="I12" s="15" t="n">
        <v>815.272727272727</v>
      </c>
      <c r="J12" s="16" t="n">
        <v>742.75</v>
      </c>
      <c r="K12" s="17" t="n">
        <v>826.5</v>
      </c>
      <c r="L12" s="16" t="n">
        <v>657.444444444445</v>
      </c>
      <c r="M12" s="17" t="n">
        <v>940</v>
      </c>
      <c r="N12" s="18" t="n">
        <v>731</v>
      </c>
      <c r="O12" s="0" t="s">
        <v>14</v>
      </c>
      <c r="P12" s="0" t="n">
        <f aca="false">IF(O12="M",C12-D12,"")</f>
        <v>8.33333333333333</v>
      </c>
      <c r="Q12" s="0" t="str">
        <f aca="false">IF(O12="F",C12-D12,"")</f>
        <v/>
      </c>
    </row>
    <row r="13" customFormat="false" ht="12.75" hidden="false" customHeight="false" outlineLevel="0" collapsed="false">
      <c r="B13" s="0" t="n">
        <v>8</v>
      </c>
      <c r="C13" s="11" t="n">
        <v>0</v>
      </c>
      <c r="D13" s="12" t="n">
        <v>0</v>
      </c>
      <c r="E13" s="13" t="n">
        <v>0</v>
      </c>
      <c r="F13" s="12" t="n">
        <v>0</v>
      </c>
      <c r="G13" s="13" t="n">
        <v>0</v>
      </c>
      <c r="H13" s="14" t="n">
        <v>0</v>
      </c>
      <c r="I13" s="15" t="n">
        <v>1116.75</v>
      </c>
      <c r="J13" s="16" t="n">
        <v>998.166666666667</v>
      </c>
      <c r="K13" s="17" t="n">
        <v>1049</v>
      </c>
      <c r="L13" s="16" t="n">
        <v>1262.41666666667</v>
      </c>
      <c r="M13" s="17" t="n">
        <v>985.5</v>
      </c>
      <c r="N13" s="18" t="n">
        <v>758.25</v>
      </c>
      <c r="O13" s="0" t="s">
        <v>15</v>
      </c>
      <c r="P13" s="0" t="str">
        <f aca="false">IF(O13="M",C13-D13,"")</f>
        <v/>
      </c>
      <c r="Q13" s="0" t="n">
        <f aca="false">IF(O13="F",C13-D13,"")</f>
        <v>0</v>
      </c>
    </row>
    <row r="14" customFormat="false" ht="12.75" hidden="false" customHeight="false" outlineLevel="0" collapsed="false">
      <c r="B14" s="0" t="n">
        <v>9</v>
      </c>
      <c r="C14" s="11" t="n">
        <v>0</v>
      </c>
      <c r="D14" s="12" t="n">
        <v>8.33333333333333</v>
      </c>
      <c r="E14" s="13" t="n">
        <v>0</v>
      </c>
      <c r="F14" s="12" t="n">
        <v>0</v>
      </c>
      <c r="G14" s="13" t="n">
        <v>41.6666666666667</v>
      </c>
      <c r="H14" s="14" t="n">
        <v>0</v>
      </c>
      <c r="I14" s="15" t="n">
        <v>793.583333333333</v>
      </c>
      <c r="J14" s="16" t="n">
        <v>809.181818181818</v>
      </c>
      <c r="K14" s="17" t="n">
        <v>864.166666666667</v>
      </c>
      <c r="L14" s="16" t="n">
        <v>775.083333333333</v>
      </c>
      <c r="M14" s="17" t="n">
        <v>835.571428571429</v>
      </c>
      <c r="N14" s="18" t="n">
        <v>755.833333333333</v>
      </c>
      <c r="O14" s="0" t="s">
        <v>15</v>
      </c>
      <c r="P14" s="0" t="str">
        <f aca="false">IF(O14="M",C14-D14,"")</f>
        <v/>
      </c>
      <c r="Q14" s="0" t="n">
        <f aca="false">IF(O14="F",C14-D14,"")</f>
        <v>-8.33333333333333</v>
      </c>
    </row>
    <row r="15" customFormat="false" ht="12.75" hidden="false" customHeight="false" outlineLevel="0" collapsed="false">
      <c r="B15" s="0" t="n">
        <v>10</v>
      </c>
      <c r="C15" s="11" t="n">
        <v>25</v>
      </c>
      <c r="D15" s="12" t="n">
        <v>8.33333333333333</v>
      </c>
      <c r="E15" s="13" t="n">
        <v>16.6666666666667</v>
      </c>
      <c r="F15" s="12" t="n">
        <v>16.6666666666667</v>
      </c>
      <c r="G15" s="13" t="n">
        <v>16.6666666666667</v>
      </c>
      <c r="H15" s="14" t="n">
        <v>0</v>
      </c>
      <c r="I15" s="15" t="n">
        <v>1071.66666666667</v>
      </c>
      <c r="J15" s="16" t="n">
        <v>1105.63636363636</v>
      </c>
      <c r="K15" s="17" t="n">
        <v>1417.1</v>
      </c>
      <c r="L15" s="16" t="n">
        <v>969.1</v>
      </c>
      <c r="M15" s="17" t="n">
        <v>1144.5</v>
      </c>
      <c r="N15" s="18" t="n">
        <v>1172.25</v>
      </c>
      <c r="O15" s="0" t="s">
        <v>15</v>
      </c>
      <c r="P15" s="0" t="str">
        <f aca="false">IF(O15="M",C15-D15,"")</f>
        <v/>
      </c>
      <c r="Q15" s="0" t="n">
        <f aca="false">IF(O15="F",C15-D15,"")</f>
        <v>16.6666666666667</v>
      </c>
    </row>
    <row r="16" customFormat="false" ht="12.75" hidden="false" customHeight="false" outlineLevel="0" collapsed="false">
      <c r="B16" s="0" t="n">
        <v>11</v>
      </c>
      <c r="C16" s="11" t="n">
        <v>8.33333333333333</v>
      </c>
      <c r="D16" s="12" t="n">
        <v>8.33333333333333</v>
      </c>
      <c r="E16" s="13" t="n">
        <v>16.6666666666667</v>
      </c>
      <c r="F16" s="12" t="n">
        <v>8.33333333333333</v>
      </c>
      <c r="G16" s="13" t="n">
        <v>16.6666666666667</v>
      </c>
      <c r="H16" s="14" t="n">
        <v>0</v>
      </c>
      <c r="I16" s="15" t="n">
        <v>740.090909090909</v>
      </c>
      <c r="J16" s="16" t="n">
        <v>753.909090909091</v>
      </c>
      <c r="K16" s="17" t="n">
        <v>770.6</v>
      </c>
      <c r="L16" s="16" t="n">
        <v>769.363636363636</v>
      </c>
      <c r="M16" s="17" t="n">
        <v>819.3</v>
      </c>
      <c r="N16" s="18" t="n">
        <v>697.5</v>
      </c>
      <c r="O16" s="0" t="s">
        <v>15</v>
      </c>
      <c r="P16" s="0" t="str">
        <f aca="false">IF(O16="M",C16-D16,"")</f>
        <v/>
      </c>
      <c r="Q16" s="0" t="n">
        <f aca="false">IF(O16="F",C16-D16,"")</f>
        <v>0</v>
      </c>
    </row>
    <row r="17" customFormat="false" ht="12.75" hidden="false" customHeight="false" outlineLevel="0" collapsed="false">
      <c r="B17" s="0" t="n">
        <v>12</v>
      </c>
      <c r="C17" s="11" t="n">
        <v>8.33333333333333</v>
      </c>
      <c r="D17" s="12" t="n">
        <v>0</v>
      </c>
      <c r="E17" s="13" t="n">
        <v>8.33333333333333</v>
      </c>
      <c r="F17" s="12" t="n">
        <v>0</v>
      </c>
      <c r="G17" s="13" t="n">
        <v>8.33333333333333</v>
      </c>
      <c r="H17" s="14" t="n">
        <v>0</v>
      </c>
      <c r="I17" s="15" t="n">
        <v>1084</v>
      </c>
      <c r="J17" s="16" t="n">
        <v>1088.5</v>
      </c>
      <c r="K17" s="17" t="n">
        <v>948.363636363636</v>
      </c>
      <c r="L17" s="16" t="n">
        <v>1051.5</v>
      </c>
      <c r="M17" s="17" t="n">
        <v>863.363636363636</v>
      </c>
      <c r="N17" s="18" t="n">
        <v>845.833333333333</v>
      </c>
      <c r="O17" s="0" t="s">
        <v>14</v>
      </c>
      <c r="P17" s="0" t="n">
        <f aca="false">IF(O17="M",C17-D17,"")</f>
        <v>8.33333333333333</v>
      </c>
      <c r="Q17" s="0" t="str">
        <f aca="false">IF(O17="F",C17-D17,"")</f>
        <v/>
      </c>
    </row>
    <row r="18" customFormat="false" ht="12.75" hidden="false" customHeight="false" outlineLevel="0" collapsed="false">
      <c r="B18" s="0" t="n">
        <v>13</v>
      </c>
      <c r="C18" s="11" t="n">
        <v>8.33333333333333</v>
      </c>
      <c r="D18" s="12" t="n">
        <v>0</v>
      </c>
      <c r="E18" s="13" t="n">
        <v>33.3333333333333</v>
      </c>
      <c r="F18" s="12" t="n">
        <v>0</v>
      </c>
      <c r="G18" s="13" t="n">
        <v>41.6666666666667</v>
      </c>
      <c r="H18" s="14" t="n">
        <v>0</v>
      </c>
      <c r="I18" s="15" t="n">
        <v>1439</v>
      </c>
      <c r="J18" s="16" t="n">
        <v>1604.16666666667</v>
      </c>
      <c r="K18" s="17" t="n">
        <v>1367.5</v>
      </c>
      <c r="L18" s="16" t="n">
        <v>1728.25</v>
      </c>
      <c r="M18" s="17" t="n">
        <v>1501.14285714286</v>
      </c>
      <c r="N18" s="18" t="n">
        <v>1003.58333333333</v>
      </c>
      <c r="O18" s="0" t="s">
        <v>15</v>
      </c>
      <c r="P18" s="0" t="str">
        <f aca="false">IF(O18="M",C18-D18,"")</f>
        <v/>
      </c>
      <c r="Q18" s="0" t="n">
        <f aca="false">IF(O18="F",C18-D18,"")</f>
        <v>8.33333333333333</v>
      </c>
    </row>
    <row r="19" customFormat="false" ht="12.75" hidden="false" customHeight="false" outlineLevel="0" collapsed="false">
      <c r="B19" s="0" t="n">
        <v>14</v>
      </c>
      <c r="C19" s="11" t="n">
        <v>25</v>
      </c>
      <c r="D19" s="12" t="n">
        <v>16.6666666666667</v>
      </c>
      <c r="E19" s="13" t="n">
        <v>16.6666666666667</v>
      </c>
      <c r="F19" s="12" t="n">
        <v>0</v>
      </c>
      <c r="G19" s="13" t="n">
        <v>8.33333333333333</v>
      </c>
      <c r="H19" s="14" t="n">
        <v>8.33333333333333</v>
      </c>
      <c r="I19" s="15" t="n">
        <v>1045.44444444444</v>
      </c>
      <c r="J19" s="16" t="n">
        <v>1173.3</v>
      </c>
      <c r="K19" s="17" t="n">
        <v>999.3</v>
      </c>
      <c r="L19" s="16" t="n">
        <v>962.75</v>
      </c>
      <c r="M19" s="17" t="n">
        <v>1091.63636363636</v>
      </c>
      <c r="N19" s="18" t="n">
        <v>837.181818181818</v>
      </c>
      <c r="O19" s="0" t="s">
        <v>14</v>
      </c>
      <c r="P19" s="0" t="n">
        <f aca="false">IF(O19="M",C19-D19,"")</f>
        <v>8.33333333333333</v>
      </c>
      <c r="Q19" s="0" t="str">
        <f aca="false">IF(O19="F",C19-D19,"")</f>
        <v/>
      </c>
    </row>
    <row r="20" customFormat="false" ht="12.75" hidden="false" customHeight="false" outlineLevel="0" collapsed="false">
      <c r="B20" s="0" t="n">
        <v>15</v>
      </c>
      <c r="C20" s="11" t="n">
        <v>16.6666666666667</v>
      </c>
      <c r="D20" s="12" t="n">
        <v>8.33333333333333</v>
      </c>
      <c r="E20" s="13" t="n">
        <v>33.3333333333333</v>
      </c>
      <c r="F20" s="12" t="n">
        <v>0</v>
      </c>
      <c r="G20" s="13" t="n">
        <v>25</v>
      </c>
      <c r="H20" s="14" t="n">
        <v>0</v>
      </c>
      <c r="I20" s="15" t="n">
        <v>699.8</v>
      </c>
      <c r="J20" s="16" t="n">
        <v>585.909090909091</v>
      </c>
      <c r="K20" s="17" t="n">
        <v>552.25</v>
      </c>
      <c r="L20" s="16" t="n">
        <v>633.5</v>
      </c>
      <c r="M20" s="17" t="n">
        <v>635.777777777778</v>
      </c>
      <c r="N20" s="18" t="n">
        <v>547.666666666667</v>
      </c>
      <c r="O20" s="0" t="s">
        <v>15</v>
      </c>
      <c r="P20" s="0" t="str">
        <f aca="false">IF(O20="M",C20-D20,"")</f>
        <v/>
      </c>
      <c r="Q20" s="0" t="n">
        <f aca="false">IF(O20="F",C20-D20,"")</f>
        <v>8.33333333333333</v>
      </c>
    </row>
    <row r="21" customFormat="false" ht="12.75" hidden="false" customHeight="false" outlineLevel="0" collapsed="false">
      <c r="B21" s="0" t="n">
        <v>16</v>
      </c>
      <c r="C21" s="11" t="n">
        <v>25</v>
      </c>
      <c r="D21" s="12" t="n">
        <v>41.6666666666667</v>
      </c>
      <c r="E21" s="13" t="n">
        <v>16.6666666666667</v>
      </c>
      <c r="F21" s="12" t="n">
        <v>16.6666666666667</v>
      </c>
      <c r="G21" s="13" t="n">
        <v>0</v>
      </c>
      <c r="H21" s="14" t="n">
        <v>0</v>
      </c>
      <c r="I21" s="15" t="n">
        <v>824.666666666667</v>
      </c>
      <c r="J21" s="16" t="n">
        <v>898.571428571429</v>
      </c>
      <c r="K21" s="17" t="n">
        <v>820.2</v>
      </c>
      <c r="L21" s="16" t="n">
        <v>871.1</v>
      </c>
      <c r="M21" s="17" t="n">
        <v>858.5</v>
      </c>
      <c r="N21" s="18" t="n">
        <v>720.75</v>
      </c>
      <c r="O21" s="0" t="s">
        <v>14</v>
      </c>
      <c r="P21" s="0" t="n">
        <f aca="false">IF(O21="M",C21-D21,"")</f>
        <v>-16.6666666666667</v>
      </c>
      <c r="Q21" s="0" t="str">
        <f aca="false">IF(O21="F",C21-D21,"")</f>
        <v/>
      </c>
    </row>
    <row r="22" customFormat="false" ht="12.75" hidden="false" customHeight="false" outlineLevel="0" collapsed="false">
      <c r="B22" s="0" t="n">
        <v>17</v>
      </c>
      <c r="C22" s="11" t="n">
        <v>0</v>
      </c>
      <c r="D22" s="12" t="n">
        <v>0</v>
      </c>
      <c r="E22" s="13" t="n">
        <v>0</v>
      </c>
      <c r="F22" s="12" t="n">
        <v>0</v>
      </c>
      <c r="G22" s="13" t="n">
        <v>8.33333333333333</v>
      </c>
      <c r="H22" s="14" t="n">
        <v>0</v>
      </c>
      <c r="I22" s="15" t="n">
        <v>745.166666666667</v>
      </c>
      <c r="J22" s="16" t="n">
        <v>777.583333333333</v>
      </c>
      <c r="K22" s="17" t="n">
        <v>743</v>
      </c>
      <c r="L22" s="16" t="n">
        <v>700.083333333333</v>
      </c>
      <c r="M22" s="17" t="n">
        <v>760.909090909091</v>
      </c>
      <c r="N22" s="18" t="n">
        <v>630.833333333333</v>
      </c>
      <c r="O22" s="0" t="s">
        <v>15</v>
      </c>
      <c r="P22" s="0" t="str">
        <f aca="false">IF(O22="M",C22-D22,"")</f>
        <v/>
      </c>
      <c r="Q22" s="0" t="n">
        <f aca="false">IF(O22="F",C22-D22,"")</f>
        <v>0</v>
      </c>
    </row>
    <row r="23" customFormat="false" ht="12.75" hidden="false" customHeight="false" outlineLevel="0" collapsed="false">
      <c r="B23" s="0" t="n">
        <v>18</v>
      </c>
      <c r="C23" s="11" t="n">
        <v>0</v>
      </c>
      <c r="D23" s="12" t="n">
        <v>0</v>
      </c>
      <c r="E23" s="13" t="n">
        <v>16.6666666666667</v>
      </c>
      <c r="F23" s="12" t="n">
        <v>0</v>
      </c>
      <c r="G23" s="13" t="n">
        <v>0</v>
      </c>
      <c r="H23" s="14" t="n">
        <v>0</v>
      </c>
      <c r="I23" s="15" t="n">
        <v>936.416666666667</v>
      </c>
      <c r="J23" s="16" t="n">
        <v>828.083333333333</v>
      </c>
      <c r="K23" s="17" t="n">
        <v>895.4</v>
      </c>
      <c r="L23" s="16" t="n">
        <v>838.833333333333</v>
      </c>
      <c r="M23" s="17" t="n">
        <v>788.416666666667</v>
      </c>
      <c r="N23" s="18" t="n">
        <v>659</v>
      </c>
      <c r="O23" s="0" t="s">
        <v>15</v>
      </c>
      <c r="P23" s="0" t="str">
        <f aca="false">IF(O23="M",C23-D23,"")</f>
        <v/>
      </c>
      <c r="Q23" s="0" t="n">
        <f aca="false">IF(O23="F",C23-D23,"")</f>
        <v>0</v>
      </c>
    </row>
    <row r="24" customFormat="false" ht="12.75" hidden="false" customHeight="false" outlineLevel="0" collapsed="false">
      <c r="B24" s="0" t="n">
        <v>19</v>
      </c>
      <c r="C24" s="11" t="n">
        <v>0</v>
      </c>
      <c r="D24" s="12" t="n">
        <v>8.33333333333333</v>
      </c>
      <c r="E24" s="13" t="n">
        <v>33.3333333333333</v>
      </c>
      <c r="F24" s="12" t="n">
        <v>0</v>
      </c>
      <c r="G24" s="13" t="n">
        <v>16.6666666666667</v>
      </c>
      <c r="H24" s="14" t="n">
        <v>0</v>
      </c>
      <c r="I24" s="15" t="n">
        <v>710.083333333333</v>
      </c>
      <c r="J24" s="16" t="n">
        <v>733</v>
      </c>
      <c r="K24" s="17" t="n">
        <v>708.125</v>
      </c>
      <c r="L24" s="16" t="n">
        <v>715.166666666667</v>
      </c>
      <c r="M24" s="17" t="n">
        <v>792.7</v>
      </c>
      <c r="N24" s="18" t="n">
        <v>674.833333333333</v>
      </c>
      <c r="O24" s="0" t="s">
        <v>15</v>
      </c>
      <c r="P24" s="0" t="str">
        <f aca="false">IF(O24="M",C24-D24,"")</f>
        <v/>
      </c>
      <c r="Q24" s="0" t="n">
        <f aca="false">IF(O24="F",C24-D24,"")</f>
        <v>-8.33333333333333</v>
      </c>
    </row>
    <row r="25" customFormat="false" ht="12.75" hidden="false" customHeight="false" outlineLevel="0" collapsed="false">
      <c r="B25" s="0" t="n">
        <v>20</v>
      </c>
      <c r="C25" s="11" t="n">
        <v>0</v>
      </c>
      <c r="D25" s="12" t="n">
        <v>16.6666666666667</v>
      </c>
      <c r="E25" s="13" t="n">
        <v>16.6666666666667</v>
      </c>
      <c r="F25" s="12" t="n">
        <v>0</v>
      </c>
      <c r="G25" s="13" t="n">
        <v>33.3333333333333</v>
      </c>
      <c r="H25" s="14" t="n">
        <v>0</v>
      </c>
      <c r="I25" s="15" t="n">
        <v>990.916666666667</v>
      </c>
      <c r="J25" s="16" t="n">
        <v>1052.4</v>
      </c>
      <c r="K25" s="17" t="n">
        <v>1207.4</v>
      </c>
      <c r="L25" s="16" t="n">
        <v>1119.75</v>
      </c>
      <c r="M25" s="17" t="n">
        <v>1325.625</v>
      </c>
      <c r="N25" s="18" t="n">
        <v>825.583333333333</v>
      </c>
      <c r="O25" s="0" t="s">
        <v>15</v>
      </c>
      <c r="P25" s="0" t="str">
        <f aca="false">IF(O25="M",C25-D25,"")</f>
        <v/>
      </c>
      <c r="Q25" s="0" t="n">
        <f aca="false">IF(O25="F",C25-D25,"")</f>
        <v>-16.6666666666667</v>
      </c>
    </row>
    <row r="26" customFormat="false" ht="12.75" hidden="false" customHeight="false" outlineLevel="0" collapsed="false">
      <c r="B26" s="0" t="n">
        <v>21</v>
      </c>
      <c r="C26" s="11" t="n">
        <v>16.6666666666667</v>
      </c>
      <c r="D26" s="12" t="n">
        <v>0</v>
      </c>
      <c r="E26" s="13" t="n">
        <v>8.33333333333333</v>
      </c>
      <c r="F26" s="12" t="n">
        <v>0</v>
      </c>
      <c r="G26" s="13" t="n">
        <v>33.3333333333333</v>
      </c>
      <c r="H26" s="14" t="n">
        <v>0</v>
      </c>
      <c r="I26" s="15" t="n">
        <v>1172.8</v>
      </c>
      <c r="J26" s="16" t="n">
        <v>1129.25</v>
      </c>
      <c r="K26" s="17" t="n">
        <v>1060.63636363636</v>
      </c>
      <c r="L26" s="16" t="n">
        <v>1068.33333333333</v>
      </c>
      <c r="M26" s="17" t="n">
        <v>1081.375</v>
      </c>
      <c r="N26" s="18" t="n">
        <v>907.083333333333</v>
      </c>
      <c r="O26" s="0" t="s">
        <v>15</v>
      </c>
      <c r="P26" s="0" t="str">
        <f aca="false">IF(O26="M",C26-D26,"")</f>
        <v/>
      </c>
      <c r="Q26" s="0" t="n">
        <f aca="false">IF(O26="F",C26-D26,"")</f>
        <v>16.6666666666667</v>
      </c>
    </row>
    <row r="27" customFormat="false" ht="12.75" hidden="false" customHeight="false" outlineLevel="0" collapsed="false">
      <c r="B27" s="0" t="n">
        <v>22</v>
      </c>
      <c r="C27" s="11" t="n">
        <v>33.3333333333333</v>
      </c>
      <c r="D27" s="12" t="n">
        <v>8.33333333333333</v>
      </c>
      <c r="E27" s="13" t="n">
        <v>16.6666666666667</v>
      </c>
      <c r="F27" s="12" t="n">
        <v>0</v>
      </c>
      <c r="G27" s="13" t="n">
        <v>8.33333333333333</v>
      </c>
      <c r="H27" s="14" t="n">
        <v>0</v>
      </c>
      <c r="I27" s="15" t="n">
        <v>1452.125</v>
      </c>
      <c r="J27" s="16" t="n">
        <v>1192.63636363636</v>
      </c>
      <c r="K27" s="17" t="n">
        <v>1581.2</v>
      </c>
      <c r="L27" s="16" t="n">
        <v>981.416666666667</v>
      </c>
      <c r="M27" s="17" t="n">
        <v>1089.09090909091</v>
      </c>
      <c r="N27" s="18" t="n">
        <v>967.666666666667</v>
      </c>
      <c r="O27" s="0" t="s">
        <v>14</v>
      </c>
      <c r="P27" s="0" t="n">
        <f aca="false">IF(O27="M",C27-D27,"")</f>
        <v>25</v>
      </c>
      <c r="Q27" s="0" t="str">
        <f aca="false">IF(O27="F",C27-D27,"")</f>
        <v/>
      </c>
    </row>
    <row r="28" customFormat="false" ht="12.75" hidden="false" customHeight="false" outlineLevel="0" collapsed="false">
      <c r="B28" s="0" t="n">
        <v>23</v>
      </c>
      <c r="C28" s="11" t="n">
        <v>0</v>
      </c>
      <c r="D28" s="12" t="n">
        <v>16.6666666666667</v>
      </c>
      <c r="E28" s="13" t="n">
        <v>41.6666666666667</v>
      </c>
      <c r="F28" s="12" t="n">
        <v>33.3333333333333</v>
      </c>
      <c r="G28" s="13" t="n">
        <v>66.6666666666667</v>
      </c>
      <c r="H28" s="14" t="n">
        <v>25</v>
      </c>
      <c r="I28" s="15" t="n">
        <v>986.25</v>
      </c>
      <c r="J28" s="16" t="n">
        <v>863.3</v>
      </c>
      <c r="K28" s="17" t="n">
        <v>815.428571428571</v>
      </c>
      <c r="L28" s="16" t="n">
        <v>970.5</v>
      </c>
      <c r="M28" s="17" t="n">
        <v>1147.25</v>
      </c>
      <c r="N28" s="18" t="n">
        <v>937</v>
      </c>
      <c r="O28" s="0" t="s">
        <v>14</v>
      </c>
      <c r="P28" s="0" t="n">
        <f aca="false">IF(O28="M",C28-D28,"")</f>
        <v>-16.6666666666667</v>
      </c>
      <c r="Q28" s="0" t="str">
        <f aca="false">IF(O28="F",C28-D28,"")</f>
        <v/>
      </c>
    </row>
    <row r="29" customFormat="false" ht="12.75" hidden="false" customHeight="false" outlineLevel="0" collapsed="false">
      <c r="B29" s="0" t="n">
        <v>24</v>
      </c>
      <c r="C29" s="11" t="n">
        <v>16.6666666666667</v>
      </c>
      <c r="D29" s="12" t="n">
        <v>25</v>
      </c>
      <c r="E29" s="13" t="n">
        <v>50</v>
      </c>
      <c r="F29" s="12" t="n">
        <v>8.33333333333333</v>
      </c>
      <c r="G29" s="13" t="n">
        <v>16.6666666666667</v>
      </c>
      <c r="H29" s="14" t="n">
        <v>0</v>
      </c>
      <c r="I29" s="15" t="n">
        <v>1122.5</v>
      </c>
      <c r="J29" s="16" t="n">
        <v>1178.22222222222</v>
      </c>
      <c r="K29" s="17" t="n">
        <v>891.833333333333</v>
      </c>
      <c r="L29" s="16" t="n">
        <v>1004.81818181818</v>
      </c>
      <c r="M29" s="17" t="n">
        <v>1173.2</v>
      </c>
      <c r="N29" s="18" t="n">
        <v>997.833333333333</v>
      </c>
      <c r="O29" s="0" t="s">
        <v>14</v>
      </c>
      <c r="P29" s="0" t="n">
        <f aca="false">IF(O29="M",C29-D29,"")</f>
        <v>-8.33333333333333</v>
      </c>
      <c r="Q29" s="0" t="str">
        <f aca="false">IF(O29="F",C29-D29,"")</f>
        <v/>
      </c>
    </row>
    <row r="30" customFormat="false" ht="12.75" hidden="false" customHeight="false" outlineLevel="0" collapsed="false">
      <c r="B30" s="0" t="n">
        <v>25</v>
      </c>
      <c r="C30" s="11" t="n">
        <v>16.6666666666667</v>
      </c>
      <c r="D30" s="12" t="n">
        <v>8.33333333333333</v>
      </c>
      <c r="E30" s="13" t="n">
        <v>25</v>
      </c>
      <c r="F30" s="12" t="n">
        <v>0</v>
      </c>
      <c r="G30" s="13" t="n">
        <v>0</v>
      </c>
      <c r="H30" s="14" t="n">
        <v>8.33333333333333</v>
      </c>
      <c r="I30" s="15" t="n">
        <v>666</v>
      </c>
      <c r="J30" s="16" t="n">
        <v>720.454545454546</v>
      </c>
      <c r="K30" s="17" t="n">
        <v>729.444444444445</v>
      </c>
      <c r="L30" s="16" t="n">
        <v>712.75</v>
      </c>
      <c r="M30" s="17" t="n">
        <v>700.333333333333</v>
      </c>
      <c r="N30" s="18" t="n">
        <v>606.818181818182</v>
      </c>
      <c r="O30" s="0" t="s">
        <v>15</v>
      </c>
      <c r="P30" s="0" t="str">
        <f aca="false">IF(O30="M",C30-D30,"")</f>
        <v/>
      </c>
      <c r="Q30" s="0" t="n">
        <f aca="false">IF(O30="F",C30-D30,"")</f>
        <v>8.33333333333333</v>
      </c>
    </row>
    <row r="31" customFormat="false" ht="12.75" hidden="false" customHeight="false" outlineLevel="0" collapsed="false">
      <c r="B31" s="0" t="n">
        <v>26</v>
      </c>
      <c r="C31" s="11" t="n">
        <v>0</v>
      </c>
      <c r="D31" s="12" t="n">
        <v>0</v>
      </c>
      <c r="E31" s="13" t="n">
        <v>8.33333333333333</v>
      </c>
      <c r="F31" s="12" t="n">
        <v>8.33333333333333</v>
      </c>
      <c r="G31" s="13" t="n">
        <v>16.6666666666667</v>
      </c>
      <c r="H31" s="14" t="n">
        <v>0</v>
      </c>
      <c r="I31" s="15" t="n">
        <v>601.75</v>
      </c>
      <c r="J31" s="16" t="n">
        <v>671.5</v>
      </c>
      <c r="K31" s="17" t="n">
        <v>725.636363636364</v>
      </c>
      <c r="L31" s="16" t="n">
        <v>647.909090909091</v>
      </c>
      <c r="M31" s="17" t="n">
        <v>661.6</v>
      </c>
      <c r="N31" s="18" t="n">
        <v>638.833333333333</v>
      </c>
      <c r="O31" s="0" t="s">
        <v>14</v>
      </c>
      <c r="P31" s="0" t="n">
        <f aca="false">IF(O31="M",C31-D31,"")</f>
        <v>0</v>
      </c>
      <c r="Q31" s="0" t="str">
        <f aca="false">IF(O31="F",C31-D31,"")</f>
        <v/>
      </c>
    </row>
    <row r="32" customFormat="false" ht="12.75" hidden="false" customHeight="false" outlineLevel="0" collapsed="false">
      <c r="B32" s="0" t="n">
        <v>27</v>
      </c>
      <c r="C32" s="11" t="n">
        <v>8.33333333333333</v>
      </c>
      <c r="D32" s="12" t="n">
        <v>0</v>
      </c>
      <c r="E32" s="13" t="n">
        <v>16.6666666666667</v>
      </c>
      <c r="F32" s="12" t="n">
        <v>0</v>
      </c>
      <c r="G32" s="13" t="n">
        <v>8.33333333333333</v>
      </c>
      <c r="H32" s="14" t="n">
        <v>0</v>
      </c>
      <c r="I32" s="15" t="n">
        <v>949.181818181818</v>
      </c>
      <c r="J32" s="16" t="n">
        <v>821.833333333333</v>
      </c>
      <c r="K32" s="17" t="n">
        <v>850.2</v>
      </c>
      <c r="L32" s="16" t="n">
        <v>936.666666666667</v>
      </c>
      <c r="M32" s="17" t="n">
        <v>758.090909090909</v>
      </c>
      <c r="N32" s="18" t="n">
        <v>719.083333333333</v>
      </c>
      <c r="O32" s="0" t="s">
        <v>15</v>
      </c>
      <c r="P32" s="0" t="str">
        <f aca="false">IF(O32="M",C32-D32,"")</f>
        <v/>
      </c>
      <c r="Q32" s="0" t="n">
        <f aca="false">IF(O32="F",C32-D32,"")</f>
        <v>8.33333333333333</v>
      </c>
    </row>
    <row r="33" customFormat="false" ht="12.75" hidden="false" customHeight="false" outlineLevel="0" collapsed="false">
      <c r="B33" s="0" t="n">
        <v>28</v>
      </c>
      <c r="C33" s="11" t="n">
        <v>8.33333333333333</v>
      </c>
      <c r="D33" s="12" t="n">
        <v>8.33333333333333</v>
      </c>
      <c r="E33" s="13" t="n">
        <v>16.6666666666667</v>
      </c>
      <c r="F33" s="12" t="n">
        <v>0</v>
      </c>
      <c r="G33" s="13" t="n">
        <v>25</v>
      </c>
      <c r="H33" s="14" t="n">
        <v>0</v>
      </c>
      <c r="I33" s="15" t="n">
        <v>832.363636363636</v>
      </c>
      <c r="J33" s="16" t="n">
        <v>805.727272727273</v>
      </c>
      <c r="K33" s="17" t="n">
        <v>860.2</v>
      </c>
      <c r="L33" s="16" t="n">
        <v>800</v>
      </c>
      <c r="M33" s="17" t="n">
        <v>740</v>
      </c>
      <c r="N33" s="18" t="n">
        <v>732.083333333333</v>
      </c>
      <c r="O33" s="0" t="s">
        <v>15</v>
      </c>
      <c r="P33" s="0" t="str">
        <f aca="false">IF(O33="M",C33-D33,"")</f>
        <v/>
      </c>
      <c r="Q33" s="0" t="n">
        <f aca="false">IF(O33="F",C33-D33,"")</f>
        <v>0</v>
      </c>
    </row>
    <row r="34" customFormat="false" ht="12.75" hidden="false" customHeight="false" outlineLevel="0" collapsed="false">
      <c r="B34" s="0" t="n">
        <v>29</v>
      </c>
      <c r="C34" s="11" t="n">
        <v>0</v>
      </c>
      <c r="D34" s="12" t="n">
        <v>0</v>
      </c>
      <c r="E34" s="13" t="n">
        <v>8.33333333333333</v>
      </c>
      <c r="F34" s="12" t="n">
        <v>8.33333333333333</v>
      </c>
      <c r="G34" s="13" t="n">
        <v>50</v>
      </c>
      <c r="H34" s="14" t="n">
        <v>0</v>
      </c>
      <c r="I34" s="15" t="n">
        <v>904.083333333333</v>
      </c>
      <c r="J34" s="16" t="n">
        <v>859.75</v>
      </c>
      <c r="K34" s="17" t="n">
        <v>836.272727272727</v>
      </c>
      <c r="L34" s="16" t="n">
        <v>922.272727272727</v>
      </c>
      <c r="M34" s="17" t="n">
        <v>836.5</v>
      </c>
      <c r="N34" s="18" t="n">
        <v>824.5</v>
      </c>
      <c r="O34" s="19" t="s">
        <v>14</v>
      </c>
      <c r="P34" s="0" t="n">
        <f aca="false">IF(O34="M",C34-D34,"")</f>
        <v>0</v>
      </c>
      <c r="Q34" s="0" t="str">
        <f aca="false">IF(O34="F",C34-D34,"")</f>
        <v/>
      </c>
    </row>
    <row r="35" customFormat="false" ht="12.75" hidden="false" customHeight="false" outlineLevel="0" collapsed="false">
      <c r="B35" s="0" t="n">
        <v>30</v>
      </c>
      <c r="C35" s="11" t="n">
        <v>16.6666666666667</v>
      </c>
      <c r="D35" s="12" t="n">
        <v>16.6666666666667</v>
      </c>
      <c r="E35" s="13" t="n">
        <v>16.6666666666667</v>
      </c>
      <c r="F35" s="12" t="n">
        <v>16.6666666666667</v>
      </c>
      <c r="G35" s="13" t="n">
        <v>0</v>
      </c>
      <c r="H35" s="14" t="n">
        <v>0</v>
      </c>
      <c r="I35" s="15" t="n">
        <v>993.8</v>
      </c>
      <c r="J35" s="16" t="n">
        <v>1212.6</v>
      </c>
      <c r="K35" s="17" t="n">
        <v>1020.2</v>
      </c>
      <c r="L35" s="16" t="n">
        <v>1204.3</v>
      </c>
      <c r="M35" s="17" t="n">
        <v>1102.83333333333</v>
      </c>
      <c r="N35" s="18" t="n">
        <v>985</v>
      </c>
      <c r="O35" s="19" t="s">
        <v>14</v>
      </c>
      <c r="P35" s="0" t="n">
        <f aca="false">IF(O35="M",C35-D35,"")</f>
        <v>0</v>
      </c>
      <c r="Q35" s="0" t="str">
        <f aca="false">IF(O35="F",C35-D35,"")</f>
        <v/>
      </c>
    </row>
    <row r="36" customFormat="false" ht="12.75" hidden="false" customHeight="false" outlineLevel="0" collapsed="false">
      <c r="B36" s="0" t="n">
        <v>31</v>
      </c>
      <c r="C36" s="11" t="n">
        <v>0</v>
      </c>
      <c r="D36" s="12" t="n">
        <v>16.6666666666667</v>
      </c>
      <c r="E36" s="13" t="n">
        <v>0</v>
      </c>
      <c r="F36" s="12" t="n">
        <v>0</v>
      </c>
      <c r="G36" s="13" t="n">
        <v>8.33333333333333</v>
      </c>
      <c r="H36" s="14" t="n">
        <v>0</v>
      </c>
      <c r="I36" s="15" t="n">
        <v>980.166666666667</v>
      </c>
      <c r="J36" s="16" t="n">
        <v>812.2</v>
      </c>
      <c r="K36" s="17" t="n">
        <v>893.166666666667</v>
      </c>
      <c r="L36" s="16" t="n">
        <v>893.916666666667</v>
      </c>
      <c r="M36" s="17" t="n">
        <v>823.272727272727</v>
      </c>
      <c r="N36" s="18" t="n">
        <v>764.5</v>
      </c>
      <c r="O36" s="19" t="s">
        <v>15</v>
      </c>
      <c r="P36" s="0" t="str">
        <f aca="false">IF(O36="M",C36-D36,"")</f>
        <v/>
      </c>
      <c r="Q36" s="0" t="n">
        <f aca="false">IF(O36="F",C36-D36,"")</f>
        <v>-16.6666666666667</v>
      </c>
    </row>
    <row r="37" customFormat="false" ht="12.75" hidden="false" customHeight="false" outlineLevel="0" collapsed="false">
      <c r="B37" s="0" t="n">
        <v>32</v>
      </c>
      <c r="C37" s="11" t="n">
        <v>0</v>
      </c>
      <c r="D37" s="12" t="n">
        <v>0</v>
      </c>
      <c r="E37" s="13" t="n">
        <v>0</v>
      </c>
      <c r="F37" s="12" t="n">
        <v>0</v>
      </c>
      <c r="G37" s="13" t="n">
        <v>8.33333333333333</v>
      </c>
      <c r="H37" s="14" t="n">
        <v>0</v>
      </c>
      <c r="I37" s="15" t="n">
        <v>1712.33333333333</v>
      </c>
      <c r="J37" s="16" t="n">
        <v>1380.5</v>
      </c>
      <c r="K37" s="17" t="n">
        <v>1445.41666666667</v>
      </c>
      <c r="L37" s="16" t="n">
        <v>1298.66666666667</v>
      </c>
      <c r="M37" s="17" t="n">
        <v>1068.72727272727</v>
      </c>
      <c r="N37" s="18" t="n">
        <v>1311.83333333333</v>
      </c>
      <c r="O37" s="19" t="s">
        <v>15</v>
      </c>
      <c r="P37" s="0" t="str">
        <f aca="false">IF(O37="M",C37-D37,"")</f>
        <v/>
      </c>
      <c r="Q37" s="0" t="n">
        <f aca="false">IF(O37="F",C37-D37,"")</f>
        <v>0</v>
      </c>
    </row>
    <row r="38" customFormat="false" ht="12.75" hidden="false" customHeight="false" outlineLevel="0" collapsed="false">
      <c r="B38" s="0" t="n">
        <v>33</v>
      </c>
      <c r="C38" s="11" t="n">
        <v>8.33333333333333</v>
      </c>
      <c r="D38" s="12" t="n">
        <v>0</v>
      </c>
      <c r="E38" s="13" t="n">
        <v>8.33333333333333</v>
      </c>
      <c r="F38" s="12" t="n">
        <v>0</v>
      </c>
      <c r="G38" s="13" t="n">
        <v>50</v>
      </c>
      <c r="H38" s="14" t="n">
        <v>8.33333333333333</v>
      </c>
      <c r="I38" s="15" t="n">
        <v>1050.18181818182</v>
      </c>
      <c r="J38" s="16" t="n">
        <v>812.166666666667</v>
      </c>
      <c r="K38" s="17" t="n">
        <v>1153.09090909091</v>
      </c>
      <c r="L38" s="16" t="n">
        <v>988.166666666667</v>
      </c>
      <c r="M38" s="17" t="n">
        <v>1217.16666666667</v>
      </c>
      <c r="N38" s="18" t="n">
        <v>1179.36363636364</v>
      </c>
      <c r="O38" s="19" t="s">
        <v>14</v>
      </c>
      <c r="P38" s="0" t="n">
        <f aca="false">IF(O38="M",C38-D38,"")</f>
        <v>8.33333333333333</v>
      </c>
      <c r="Q38" s="0" t="str">
        <f aca="false">IF(O38="F",C38-D38,"")</f>
        <v/>
      </c>
    </row>
    <row r="39" customFormat="false" ht="12.75" hidden="false" customHeight="false" outlineLevel="0" collapsed="false">
      <c r="B39" s="0" t="n">
        <v>34</v>
      </c>
      <c r="C39" s="11" t="n">
        <v>0</v>
      </c>
      <c r="D39" s="12" t="n">
        <v>0</v>
      </c>
      <c r="E39" s="13" t="n">
        <v>8.33333333333333</v>
      </c>
      <c r="F39" s="12" t="n">
        <v>8.33333333333333</v>
      </c>
      <c r="G39" s="13" t="n">
        <v>8.33333333333333</v>
      </c>
      <c r="H39" s="14" t="n">
        <v>0</v>
      </c>
      <c r="I39" s="15" t="n">
        <v>741.666666666667</v>
      </c>
      <c r="J39" s="16" t="n">
        <v>751.333333333333</v>
      </c>
      <c r="K39" s="17" t="n">
        <v>867.363636363636</v>
      </c>
      <c r="L39" s="16" t="n">
        <v>736.727272727273</v>
      </c>
      <c r="M39" s="17" t="n">
        <v>640.545454545455</v>
      </c>
      <c r="N39" s="18" t="n">
        <v>801.666666666667</v>
      </c>
      <c r="O39" s="19" t="s">
        <v>15</v>
      </c>
      <c r="P39" s="0" t="str">
        <f aca="false">IF(O39="M",C39-D39,"")</f>
        <v/>
      </c>
      <c r="Q39" s="0" t="n">
        <f aca="false">IF(O39="F",C39-D39,"")</f>
        <v>0</v>
      </c>
    </row>
    <row r="40" customFormat="false" ht="12.75" hidden="false" customHeight="false" outlineLevel="0" collapsed="false">
      <c r="B40" s="0" t="n">
        <v>35</v>
      </c>
      <c r="C40" s="11" t="n">
        <v>8.33333333333333</v>
      </c>
      <c r="D40" s="12" t="n">
        <v>8.33333333333333</v>
      </c>
      <c r="E40" s="13" t="n">
        <v>0</v>
      </c>
      <c r="F40" s="12" t="n">
        <v>8.33333333333333</v>
      </c>
      <c r="G40" s="13" t="n">
        <v>0</v>
      </c>
      <c r="H40" s="14" t="n">
        <v>0</v>
      </c>
      <c r="I40" s="15" t="n">
        <v>623.363636363636</v>
      </c>
      <c r="J40" s="16" t="n">
        <v>699.181818181818</v>
      </c>
      <c r="K40" s="17" t="n">
        <v>740.75</v>
      </c>
      <c r="L40" s="16" t="n">
        <v>598.181818181818</v>
      </c>
      <c r="M40" s="17" t="n">
        <v>744.333333333333</v>
      </c>
      <c r="N40" s="18" t="n">
        <v>565.5</v>
      </c>
      <c r="O40" s="19" t="s">
        <v>14</v>
      </c>
      <c r="P40" s="0" t="n">
        <f aca="false">IF(O40="M",C40-D40,"")</f>
        <v>0</v>
      </c>
      <c r="Q40" s="0" t="str">
        <f aca="false">IF(O40="F",C40-D40,"")</f>
        <v/>
      </c>
    </row>
    <row r="41" customFormat="false" ht="12.75" hidden="false" customHeight="false" outlineLevel="0" collapsed="false">
      <c r="B41" s="0" t="n">
        <v>36</v>
      </c>
      <c r="C41" s="11" t="n">
        <v>8.33333333333333</v>
      </c>
      <c r="D41" s="12" t="n">
        <v>8.33333333333333</v>
      </c>
      <c r="E41" s="13" t="n">
        <v>16.6666666666667</v>
      </c>
      <c r="F41" s="12" t="n">
        <v>0</v>
      </c>
      <c r="G41" s="13" t="n">
        <v>8.33333333333333</v>
      </c>
      <c r="H41" s="14" t="n">
        <v>8.33333333333333</v>
      </c>
      <c r="I41" s="15" t="n">
        <v>931.545454545455</v>
      </c>
      <c r="J41" s="16" t="n">
        <v>814.181818181818</v>
      </c>
      <c r="K41" s="17" t="n">
        <v>875.1</v>
      </c>
      <c r="L41" s="16" t="n">
        <v>825.166666666667</v>
      </c>
      <c r="M41" s="17" t="n">
        <v>768.727272727273</v>
      </c>
      <c r="N41" s="18" t="n">
        <v>753.545454545455</v>
      </c>
      <c r="O41" s="19" t="s">
        <v>15</v>
      </c>
      <c r="P41" s="0" t="str">
        <f aca="false">IF(O41="M",C41-D41,"")</f>
        <v/>
      </c>
      <c r="Q41" s="0" t="n">
        <f aca="false">IF(O41="F",C41-D41,"")</f>
        <v>0</v>
      </c>
    </row>
    <row r="42" customFormat="false" ht="12.75" hidden="false" customHeight="false" outlineLevel="0" collapsed="false">
      <c r="B42" s="0" t="n">
        <v>37</v>
      </c>
      <c r="C42" s="11" t="n">
        <v>8.33333333333333</v>
      </c>
      <c r="D42" s="12" t="n">
        <v>16.6666666666667</v>
      </c>
      <c r="E42" s="13" t="n">
        <v>0</v>
      </c>
      <c r="F42" s="12" t="n">
        <v>16.6666666666667</v>
      </c>
      <c r="G42" s="13" t="n">
        <v>8.33333333333333</v>
      </c>
      <c r="H42" s="14" t="n">
        <v>0</v>
      </c>
      <c r="I42" s="15" t="n">
        <v>1035.09090909091</v>
      </c>
      <c r="J42" s="16" t="n">
        <v>1008.7</v>
      </c>
      <c r="K42" s="17" t="n">
        <v>857.833333333333</v>
      </c>
      <c r="L42" s="16" t="n">
        <v>958.4</v>
      </c>
      <c r="M42" s="17" t="n">
        <v>825.636363636364</v>
      </c>
      <c r="N42" s="18" t="n">
        <v>867.583333333333</v>
      </c>
      <c r="O42" s="19" t="s">
        <v>15</v>
      </c>
      <c r="P42" s="0" t="str">
        <f aca="false">IF(O42="M",C42-D42,"")</f>
        <v/>
      </c>
      <c r="Q42" s="0" t="n">
        <f aca="false">IF(O42="F",C42-D42,"")</f>
        <v>-8.33333333333333</v>
      </c>
    </row>
    <row r="43" customFormat="false" ht="12.75" hidden="false" customHeight="false" outlineLevel="0" collapsed="false">
      <c r="B43" s="0" t="n">
        <v>38</v>
      </c>
      <c r="C43" s="11" t="n">
        <v>75</v>
      </c>
      <c r="D43" s="12" t="n">
        <v>16.6666666666667</v>
      </c>
      <c r="E43" s="13" t="n">
        <v>41.6666666666667</v>
      </c>
      <c r="F43" s="12" t="n">
        <v>58.3333333333333</v>
      </c>
      <c r="G43" s="13" t="n">
        <v>58.3333333333333</v>
      </c>
      <c r="H43" s="14" t="n">
        <v>66.6666666666667</v>
      </c>
      <c r="I43" s="15" t="n">
        <v>895</v>
      </c>
      <c r="J43" s="16" t="n">
        <v>986.6</v>
      </c>
      <c r="K43" s="17" t="n">
        <v>800.428571428571</v>
      </c>
      <c r="L43" s="16" t="n">
        <v>656.6</v>
      </c>
      <c r="M43" s="17" t="n">
        <v>984.8</v>
      </c>
      <c r="N43" s="18" t="n">
        <v>655.25</v>
      </c>
      <c r="O43" s="19" t="s">
        <v>15</v>
      </c>
      <c r="P43" s="0" t="str">
        <f aca="false">IF(O43="M",C43-D43,"")</f>
        <v/>
      </c>
      <c r="Q43" s="0" t="n">
        <f aca="false">IF(O43="F",C43-D43,"")</f>
        <v>58.3333333333333</v>
      </c>
    </row>
    <row r="44" customFormat="false" ht="12.75" hidden="false" customHeight="false" outlineLevel="0" collapsed="false">
      <c r="B44" s="0" t="n">
        <v>39</v>
      </c>
      <c r="C44" s="11" t="n">
        <v>8.33333333333333</v>
      </c>
      <c r="D44" s="12" t="n">
        <v>8.33333333333333</v>
      </c>
      <c r="E44" s="13" t="n">
        <v>8.33333333333333</v>
      </c>
      <c r="F44" s="12" t="n">
        <v>0</v>
      </c>
      <c r="G44" s="13" t="n">
        <v>0</v>
      </c>
      <c r="H44" s="14" t="n">
        <v>0</v>
      </c>
      <c r="I44" s="15" t="n">
        <v>1212.45454545455</v>
      </c>
      <c r="J44" s="16" t="n">
        <v>1166.63636363636</v>
      </c>
      <c r="K44" s="17" t="n">
        <v>1404.45454545455</v>
      </c>
      <c r="L44" s="16" t="n">
        <v>1027.66666666667</v>
      </c>
      <c r="M44" s="17" t="n">
        <v>994.75</v>
      </c>
      <c r="N44" s="18" t="n">
        <v>1110</v>
      </c>
      <c r="O44" s="19" t="s">
        <v>15</v>
      </c>
      <c r="P44" s="0" t="str">
        <f aca="false">IF(O44="M",C44-D44,"")</f>
        <v/>
      </c>
      <c r="Q44" s="0" t="n">
        <f aca="false">IF(O44="F",C44-D44,"")</f>
        <v>0</v>
      </c>
    </row>
    <row r="45" customFormat="false" ht="12.75" hidden="false" customHeight="false" outlineLevel="0" collapsed="false">
      <c r="B45" s="0" t="n">
        <v>40</v>
      </c>
      <c r="C45" s="11" t="n">
        <v>8.33333333333333</v>
      </c>
      <c r="D45" s="12" t="n">
        <v>8.33333333333333</v>
      </c>
      <c r="E45" s="13" t="n">
        <v>16.6666666666667</v>
      </c>
      <c r="F45" s="12" t="n">
        <v>8.33333333333333</v>
      </c>
      <c r="G45" s="13" t="n">
        <v>8.33333333333333</v>
      </c>
      <c r="H45" s="14" t="n">
        <v>0</v>
      </c>
      <c r="I45" s="15" t="n">
        <v>799</v>
      </c>
      <c r="J45" s="16" t="n">
        <v>704.181818181818</v>
      </c>
      <c r="K45" s="17" t="n">
        <v>724.3</v>
      </c>
      <c r="L45" s="16" t="n">
        <v>700.727272727273</v>
      </c>
      <c r="M45" s="17" t="n">
        <v>876.272727272727</v>
      </c>
      <c r="N45" s="18" t="n">
        <v>732.416666666667</v>
      </c>
      <c r="O45" s="19" t="s">
        <v>15</v>
      </c>
      <c r="P45" s="0" t="str">
        <f aca="false">IF(O45="M",C45-D45,"")</f>
        <v/>
      </c>
      <c r="Q45" s="0" t="n">
        <f aca="false">IF(O45="F",C45-D45,"")</f>
        <v>0</v>
      </c>
    </row>
    <row r="46" customFormat="false" ht="12.75" hidden="false" customHeight="false" outlineLevel="0" collapsed="false">
      <c r="B46" s="0" t="n">
        <v>41</v>
      </c>
      <c r="C46" s="11" t="n">
        <v>8.33333333333333</v>
      </c>
      <c r="D46" s="12" t="n">
        <v>16.6666666666667</v>
      </c>
      <c r="E46" s="13" t="n">
        <v>16.6666666666667</v>
      </c>
      <c r="F46" s="12" t="n">
        <v>8.33333333333333</v>
      </c>
      <c r="G46" s="13" t="n">
        <v>0</v>
      </c>
      <c r="H46" s="14" t="n">
        <v>8.33333333333333</v>
      </c>
      <c r="I46" s="15" t="n">
        <v>867.272727272727</v>
      </c>
      <c r="J46" s="16" t="n">
        <v>1048.9</v>
      </c>
      <c r="K46" s="17" t="n">
        <v>940.2</v>
      </c>
      <c r="L46" s="16" t="n">
        <v>940.181818181818</v>
      </c>
      <c r="M46" s="17" t="n">
        <v>933</v>
      </c>
      <c r="N46" s="18" t="n">
        <v>823.909090909091</v>
      </c>
      <c r="O46" s="19" t="s">
        <v>15</v>
      </c>
      <c r="P46" s="0" t="str">
        <f aca="false">IF(O46="M",C46-D46,"")</f>
        <v/>
      </c>
      <c r="Q46" s="0" t="n">
        <f aca="false">IF(O46="F",C46-D46,"")</f>
        <v>-8.33333333333333</v>
      </c>
    </row>
    <row r="47" customFormat="false" ht="12.75" hidden="false" customHeight="false" outlineLevel="0" collapsed="false">
      <c r="B47" s="0" t="n">
        <v>42</v>
      </c>
      <c r="C47" s="11" t="n">
        <v>8.33333333333333</v>
      </c>
      <c r="D47" s="12" t="n">
        <v>0</v>
      </c>
      <c r="E47" s="13" t="n">
        <v>8.33333333333333</v>
      </c>
      <c r="F47" s="12" t="n">
        <v>0</v>
      </c>
      <c r="G47" s="13" t="n">
        <v>0</v>
      </c>
      <c r="H47" s="14" t="n">
        <v>0</v>
      </c>
      <c r="I47" s="15" t="n">
        <v>753.636363636364</v>
      </c>
      <c r="J47" s="16" t="n">
        <v>608.833333333333</v>
      </c>
      <c r="K47" s="17" t="n">
        <v>622.909090909091</v>
      </c>
      <c r="L47" s="16" t="n">
        <v>676.833333333333</v>
      </c>
      <c r="M47" s="17" t="n">
        <v>650.666666666667</v>
      </c>
      <c r="N47" s="18" t="n">
        <v>589.083333333333</v>
      </c>
      <c r="O47" s="19" t="s">
        <v>15</v>
      </c>
      <c r="P47" s="0" t="str">
        <f aca="false">IF(O47="M",C47-D47,"")</f>
        <v/>
      </c>
      <c r="Q47" s="0" t="n">
        <f aca="false">IF(O47="F",C47-D47,"")</f>
        <v>8.33333333333333</v>
      </c>
    </row>
    <row r="48" customFormat="false" ht="12.75" hidden="false" customHeight="false" outlineLevel="0" collapsed="false">
      <c r="B48" s="0" t="n">
        <v>43</v>
      </c>
      <c r="C48" s="11" t="n">
        <v>0</v>
      </c>
      <c r="D48" s="12" t="n">
        <v>0</v>
      </c>
      <c r="E48" s="13" t="n">
        <v>0</v>
      </c>
      <c r="F48" s="12" t="n">
        <v>8.33333333333333</v>
      </c>
      <c r="G48" s="13" t="n">
        <v>16.6666666666667</v>
      </c>
      <c r="H48" s="14" t="n">
        <v>0</v>
      </c>
      <c r="I48" s="15" t="n">
        <v>1238.83333333333</v>
      </c>
      <c r="J48" s="16" t="n">
        <v>1096.16666666667</v>
      </c>
      <c r="K48" s="17" t="n">
        <v>1270.58333333333</v>
      </c>
      <c r="L48" s="16" t="n">
        <v>1311.27272727273</v>
      </c>
      <c r="M48" s="17" t="n">
        <v>1287.3</v>
      </c>
      <c r="N48" s="18" t="n">
        <v>1012.16666666667</v>
      </c>
      <c r="O48" s="19" t="s">
        <v>15</v>
      </c>
      <c r="P48" s="0" t="str">
        <f aca="false">IF(O48="M",C48-D48,"")</f>
        <v/>
      </c>
      <c r="Q48" s="0" t="n">
        <f aca="false">IF(O48="F",C48-D48,"")</f>
        <v>0</v>
      </c>
    </row>
    <row r="49" customFormat="false" ht="12.75" hidden="false" customHeight="false" outlineLevel="0" collapsed="false">
      <c r="B49" s="0" t="n">
        <v>44</v>
      </c>
      <c r="C49" s="11" t="n">
        <v>8.33333333333333</v>
      </c>
      <c r="D49" s="12" t="n">
        <v>8.33333333333333</v>
      </c>
      <c r="E49" s="13" t="n">
        <v>8.33333333333333</v>
      </c>
      <c r="F49" s="12" t="n">
        <v>0</v>
      </c>
      <c r="G49" s="13" t="n">
        <v>0</v>
      </c>
      <c r="H49" s="14" t="n">
        <v>8.33333333333333</v>
      </c>
      <c r="I49" s="15" t="n">
        <v>806.363636363636</v>
      </c>
      <c r="J49" s="16" t="n">
        <v>971.545454545455</v>
      </c>
      <c r="K49" s="17" t="n">
        <v>595.727272727273</v>
      </c>
      <c r="L49" s="16" t="n">
        <v>815.083333333333</v>
      </c>
      <c r="M49" s="17" t="n">
        <v>621.583333333333</v>
      </c>
      <c r="N49" s="18" t="n">
        <v>682.272727272727</v>
      </c>
      <c r="O49" s="19" t="s">
        <v>15</v>
      </c>
      <c r="P49" s="0" t="str">
        <f aca="false">IF(O49="M",C49-D49,"")</f>
        <v/>
      </c>
      <c r="Q49" s="0" t="n">
        <f aca="false">IF(O49="F",C49-D49,"")</f>
        <v>0</v>
      </c>
    </row>
    <row r="50" customFormat="false" ht="12.75" hidden="false" customHeight="false" outlineLevel="0" collapsed="false">
      <c r="B50" s="0" t="n">
        <v>45</v>
      </c>
      <c r="C50" s="11" t="n">
        <v>8.33333333333333</v>
      </c>
      <c r="D50" s="12" t="n">
        <v>8.33333333333333</v>
      </c>
      <c r="E50" s="13" t="n">
        <v>16.6666666666667</v>
      </c>
      <c r="F50" s="12" t="n">
        <v>8.33333333333333</v>
      </c>
      <c r="G50" s="13" t="n">
        <v>25</v>
      </c>
      <c r="H50" s="14" t="n">
        <v>8.33333333333333</v>
      </c>
      <c r="I50" s="15" t="n">
        <v>783.818181818182</v>
      </c>
      <c r="J50" s="16" t="n">
        <v>723.272727272727</v>
      </c>
      <c r="K50" s="17" t="n">
        <v>853.2</v>
      </c>
      <c r="L50" s="16" t="n">
        <v>719.636363636364</v>
      </c>
      <c r="M50" s="17" t="n">
        <v>769.333333333333</v>
      </c>
      <c r="N50" s="18" t="n">
        <v>699</v>
      </c>
      <c r="O50" s="19" t="s">
        <v>15</v>
      </c>
      <c r="P50" s="0" t="str">
        <f aca="false">IF(O50="M",C50-D50,"")</f>
        <v/>
      </c>
      <c r="Q50" s="0" t="n">
        <f aca="false">IF(O50="F",C50-D50,"")</f>
        <v>0</v>
      </c>
    </row>
    <row r="51" customFormat="false" ht="12.75" hidden="false" customHeight="false" outlineLevel="0" collapsed="false">
      <c r="B51" s="0" t="n">
        <v>46</v>
      </c>
      <c r="C51" s="11" t="n">
        <v>50</v>
      </c>
      <c r="D51" s="12" t="n">
        <v>33.3333333333333</v>
      </c>
      <c r="E51" s="13" t="n">
        <v>50</v>
      </c>
      <c r="F51" s="12" t="n">
        <v>16.6666666666667</v>
      </c>
      <c r="G51" s="13" t="n">
        <v>8.33333333333333</v>
      </c>
      <c r="H51" s="14" t="n">
        <v>8.33333333333333</v>
      </c>
      <c r="I51" s="15" t="n">
        <v>1215.33333333333</v>
      </c>
      <c r="J51" s="16" t="n">
        <v>1072.875</v>
      </c>
      <c r="K51" s="17" t="n">
        <v>1007.33333333333</v>
      </c>
      <c r="L51" s="16" t="n">
        <v>1260.7</v>
      </c>
      <c r="M51" s="17" t="n">
        <v>1135.36363636364</v>
      </c>
      <c r="N51" s="18" t="n">
        <v>1200</v>
      </c>
      <c r="O51" s="19" t="s">
        <v>15</v>
      </c>
      <c r="P51" s="0" t="str">
        <f aca="false">IF(O51="M",C51-D51,"")</f>
        <v/>
      </c>
      <c r="Q51" s="0" t="n">
        <f aca="false">IF(O51="F",C51-D51,"")</f>
        <v>16.6666666666667</v>
      </c>
    </row>
    <row r="52" customFormat="false" ht="12.75" hidden="false" customHeight="false" outlineLevel="0" collapsed="false">
      <c r="B52" s="0" t="n">
        <v>47</v>
      </c>
      <c r="C52" s="11" t="n">
        <v>0</v>
      </c>
      <c r="D52" s="12" t="n">
        <v>0</v>
      </c>
      <c r="E52" s="13" t="n">
        <v>25</v>
      </c>
      <c r="F52" s="12" t="n">
        <v>8.33333333333333</v>
      </c>
      <c r="G52" s="13" t="n">
        <v>25</v>
      </c>
      <c r="H52" s="14" t="n">
        <v>0</v>
      </c>
      <c r="I52" s="15" t="n">
        <v>937.75</v>
      </c>
      <c r="J52" s="16" t="n">
        <v>957.083333333333</v>
      </c>
      <c r="K52" s="17" t="n">
        <v>1131.22222222222</v>
      </c>
      <c r="L52" s="16" t="n">
        <v>974.636363636364</v>
      </c>
      <c r="M52" s="17" t="n">
        <v>984.555555555556</v>
      </c>
      <c r="N52" s="18" t="n">
        <v>1015</v>
      </c>
      <c r="O52" s="19" t="s">
        <v>15</v>
      </c>
      <c r="P52" s="0" t="str">
        <f aca="false">IF(O52="M",C52-D52,"")</f>
        <v/>
      </c>
      <c r="Q52" s="0" t="n">
        <f aca="false">IF(O52="F",C52-D52,"")</f>
        <v>0</v>
      </c>
    </row>
    <row r="53" customFormat="false" ht="12.75" hidden="false" customHeight="false" outlineLevel="0" collapsed="false">
      <c r="B53" s="0" t="n">
        <v>48</v>
      </c>
      <c r="C53" s="11" t="n">
        <v>25</v>
      </c>
      <c r="D53" s="12" t="n">
        <v>8.33333333333333</v>
      </c>
      <c r="E53" s="13" t="n">
        <v>33.3333333333333</v>
      </c>
      <c r="F53" s="12" t="n">
        <v>0</v>
      </c>
      <c r="G53" s="13" t="n">
        <v>8.33333333333333</v>
      </c>
      <c r="H53" s="14" t="n">
        <v>8.33333333333333</v>
      </c>
      <c r="I53" s="15" t="n">
        <v>755.777777777778</v>
      </c>
      <c r="J53" s="16" t="n">
        <v>804.181818181818</v>
      </c>
      <c r="K53" s="17" t="n">
        <v>761.125</v>
      </c>
      <c r="L53" s="16" t="n">
        <v>620.916666666667</v>
      </c>
      <c r="M53" s="17" t="n">
        <v>708.818181818182</v>
      </c>
      <c r="N53" s="18" t="n">
        <v>653.181818181818</v>
      </c>
      <c r="O53" s="19" t="s">
        <v>15</v>
      </c>
      <c r="P53" s="0" t="str">
        <f aca="false">IF(O53="M",C53-D53,"")</f>
        <v/>
      </c>
      <c r="Q53" s="0" t="n">
        <f aca="false">IF(O53="F",C53-D53,"")</f>
        <v>16.6666666666667</v>
      </c>
    </row>
    <row r="54" customFormat="false" ht="12.75" hidden="false" customHeight="false" outlineLevel="0" collapsed="false">
      <c r="B54" s="0" t="n">
        <v>49</v>
      </c>
      <c r="C54" s="11" t="n">
        <v>8.33333333333333</v>
      </c>
      <c r="D54" s="12" t="n">
        <v>8.33333333333333</v>
      </c>
      <c r="E54" s="13" t="n">
        <v>25</v>
      </c>
      <c r="F54" s="12" t="n">
        <v>8.33333333333333</v>
      </c>
      <c r="G54" s="13" t="n">
        <v>0</v>
      </c>
      <c r="H54" s="14" t="n">
        <v>0</v>
      </c>
      <c r="I54" s="15" t="n">
        <v>887.909090909091</v>
      </c>
      <c r="J54" s="16" t="n">
        <v>970.727272727273</v>
      </c>
      <c r="K54" s="17" t="n">
        <v>948.888888888889</v>
      </c>
      <c r="L54" s="16" t="n">
        <v>865.818181818182</v>
      </c>
      <c r="M54" s="17" t="n">
        <v>944.083333333333</v>
      </c>
      <c r="N54" s="18" t="n">
        <v>885.666666666667</v>
      </c>
      <c r="O54" s="19" t="s">
        <v>14</v>
      </c>
      <c r="P54" s="0" t="n">
        <f aca="false">IF(O54="M",C54-D54,"")</f>
        <v>0</v>
      </c>
      <c r="Q54" s="0" t="str">
        <f aca="false">IF(O54="F",C54-D54,"")</f>
        <v/>
      </c>
    </row>
    <row r="55" customFormat="false" ht="12.75" hidden="false" customHeight="false" outlineLevel="0" collapsed="false">
      <c r="B55" s="0" t="n">
        <v>50</v>
      </c>
      <c r="C55" s="11" t="n">
        <v>16.6666666666667</v>
      </c>
      <c r="D55" s="12" t="n">
        <v>0</v>
      </c>
      <c r="E55" s="13" t="n">
        <v>0</v>
      </c>
      <c r="F55" s="12" t="n">
        <v>0</v>
      </c>
      <c r="G55" s="13" t="n">
        <v>0</v>
      </c>
      <c r="H55" s="14" t="n">
        <v>0</v>
      </c>
      <c r="I55" s="15" t="n">
        <v>879.9</v>
      </c>
      <c r="J55" s="16" t="n">
        <v>1327.25</v>
      </c>
      <c r="K55" s="17" t="n">
        <v>1017.33333333333</v>
      </c>
      <c r="L55" s="16" t="n">
        <v>1016.66666666667</v>
      </c>
      <c r="M55" s="17" t="n">
        <v>977.666666666667</v>
      </c>
      <c r="N55" s="18" t="n">
        <v>860.083333333333</v>
      </c>
      <c r="O55" s="19" t="s">
        <v>15</v>
      </c>
      <c r="P55" s="0" t="str">
        <f aca="false">IF(O55="M",C55-D55,"")</f>
        <v/>
      </c>
      <c r="Q55" s="0" t="n">
        <f aca="false">IF(O55="F",C55-D55,"")</f>
        <v>16.6666666666667</v>
      </c>
    </row>
    <row r="56" customFormat="false" ht="12.75" hidden="false" customHeight="false" outlineLevel="0" collapsed="false">
      <c r="B56" s="0" t="n">
        <v>51</v>
      </c>
      <c r="C56" s="11" t="n">
        <v>8.33333333333333</v>
      </c>
      <c r="D56" s="12" t="n">
        <v>8.33333333333333</v>
      </c>
      <c r="E56" s="13" t="n">
        <v>8.33333333333333</v>
      </c>
      <c r="F56" s="12" t="n">
        <v>8.33333333333333</v>
      </c>
      <c r="G56" s="13" t="n">
        <v>16.6666666666667</v>
      </c>
      <c r="H56" s="14" t="n">
        <v>0</v>
      </c>
      <c r="I56" s="15" t="n">
        <v>951.545454545455</v>
      </c>
      <c r="J56" s="16" t="n">
        <v>805.727272727273</v>
      </c>
      <c r="K56" s="17" t="n">
        <v>958.545454545455</v>
      </c>
      <c r="L56" s="16" t="n">
        <v>757.363636363636</v>
      </c>
      <c r="M56" s="17" t="n">
        <v>691.9</v>
      </c>
      <c r="N56" s="18" t="n">
        <v>658</v>
      </c>
      <c r="O56" s="19" t="s">
        <v>15</v>
      </c>
      <c r="P56" s="0" t="str">
        <f aca="false">IF(O56="M",C56-D56,"")</f>
        <v/>
      </c>
      <c r="Q56" s="0" t="n">
        <f aca="false">IF(O56="F",C56-D56,"")</f>
        <v>0</v>
      </c>
    </row>
    <row r="57" customFormat="false" ht="12.75" hidden="false" customHeight="false" outlineLevel="0" collapsed="false">
      <c r="B57" s="0" t="n">
        <v>52</v>
      </c>
      <c r="C57" s="11" t="n">
        <v>0</v>
      </c>
      <c r="D57" s="12" t="n">
        <v>0</v>
      </c>
      <c r="E57" s="13" t="n">
        <v>50</v>
      </c>
      <c r="F57" s="12" t="n">
        <v>0</v>
      </c>
      <c r="G57" s="13" t="n">
        <v>25</v>
      </c>
      <c r="H57" s="14" t="n">
        <v>0</v>
      </c>
      <c r="I57" s="15" t="n">
        <v>844.333333333333</v>
      </c>
      <c r="J57" s="16" t="n">
        <v>743.166666666667</v>
      </c>
      <c r="K57" s="17" t="n">
        <v>832.166666666667</v>
      </c>
      <c r="L57" s="16" t="n">
        <v>720.083333333333</v>
      </c>
      <c r="M57" s="17" t="n">
        <v>794.555555555556</v>
      </c>
      <c r="N57" s="18" t="n">
        <v>760.166666666667</v>
      </c>
      <c r="O57" s="19" t="s">
        <v>15</v>
      </c>
      <c r="P57" s="0" t="str">
        <f aca="false">IF(O57="M",C57-D57,"")</f>
        <v/>
      </c>
      <c r="Q57" s="0" t="n">
        <f aca="false">IF(O57="F",C57-D57,"")</f>
        <v>0</v>
      </c>
    </row>
    <row r="58" customFormat="false" ht="12.75" hidden="false" customHeight="false" outlineLevel="0" collapsed="false">
      <c r="B58" s="0" t="n">
        <v>53</v>
      </c>
      <c r="C58" s="11" t="n">
        <v>0</v>
      </c>
      <c r="D58" s="12" t="n">
        <v>16.6666666666667</v>
      </c>
      <c r="E58" s="13" t="n">
        <v>8.33333333333333</v>
      </c>
      <c r="F58" s="12" t="n">
        <v>0</v>
      </c>
      <c r="G58" s="13" t="n">
        <v>8.33333333333333</v>
      </c>
      <c r="H58" s="14" t="n">
        <v>16.6666666666667</v>
      </c>
      <c r="I58" s="15" t="n">
        <v>619</v>
      </c>
      <c r="J58" s="16" t="n">
        <v>589.8</v>
      </c>
      <c r="K58" s="17" t="n">
        <v>669</v>
      </c>
      <c r="L58" s="16" t="n">
        <v>706.916666666667</v>
      </c>
      <c r="M58" s="17" t="n">
        <v>727.454545454546</v>
      </c>
      <c r="N58" s="18" t="n">
        <v>647</v>
      </c>
      <c r="O58" s="19" t="s">
        <v>14</v>
      </c>
      <c r="P58" s="0" t="n">
        <f aca="false">IF(O58="M",C58-D58,"")</f>
        <v>-16.6666666666667</v>
      </c>
      <c r="Q58" s="0" t="str">
        <f aca="false">IF(O58="F",C58-D58,"")</f>
        <v/>
      </c>
    </row>
    <row r="59" customFormat="false" ht="12.75" hidden="false" customHeight="false" outlineLevel="0" collapsed="false">
      <c r="B59" s="0" t="n">
        <v>54</v>
      </c>
      <c r="C59" s="11" t="n">
        <v>16.6666666666667</v>
      </c>
      <c r="D59" s="12" t="n">
        <v>0</v>
      </c>
      <c r="E59" s="13" t="n">
        <v>8.33333333333333</v>
      </c>
      <c r="F59" s="12" t="n">
        <v>0</v>
      </c>
      <c r="G59" s="13" t="n">
        <v>0</v>
      </c>
      <c r="H59" s="14" t="n">
        <v>0</v>
      </c>
      <c r="I59" s="15" t="n">
        <v>848.4</v>
      </c>
      <c r="J59" s="16" t="n">
        <v>810.916666666667</v>
      </c>
      <c r="K59" s="17" t="n">
        <v>891.727272727273</v>
      </c>
      <c r="L59" s="16" t="n">
        <v>841.333333333333</v>
      </c>
      <c r="M59" s="17" t="n">
        <v>862.5</v>
      </c>
      <c r="N59" s="18" t="n">
        <v>834</v>
      </c>
      <c r="O59" s="19" t="s">
        <v>15</v>
      </c>
      <c r="P59" s="0" t="str">
        <f aca="false">IF(O59="M",C59-D59,"")</f>
        <v/>
      </c>
      <c r="Q59" s="0" t="n">
        <f aca="false">IF(O59="F",C59-D59,"")</f>
        <v>16.6666666666667</v>
      </c>
    </row>
    <row r="60" customFormat="false" ht="12.75" hidden="false" customHeight="false" outlineLevel="0" collapsed="false">
      <c r="B60" s="0" t="n">
        <v>55</v>
      </c>
      <c r="C60" s="11" t="n">
        <v>0</v>
      </c>
      <c r="D60" s="12" t="n">
        <v>8.33333333333333</v>
      </c>
      <c r="E60" s="13" t="n">
        <v>25</v>
      </c>
      <c r="F60" s="12" t="n">
        <v>0</v>
      </c>
      <c r="G60" s="13" t="n">
        <v>16.6666666666667</v>
      </c>
      <c r="H60" s="14" t="n">
        <v>0</v>
      </c>
      <c r="I60" s="15" t="n">
        <v>1115.08333333333</v>
      </c>
      <c r="J60" s="16" t="n">
        <v>1035.72727272727</v>
      </c>
      <c r="K60" s="17" t="n">
        <v>1167.11111111111</v>
      </c>
      <c r="L60" s="16" t="n">
        <v>1091.5</v>
      </c>
      <c r="M60" s="17" t="n">
        <v>1124.7</v>
      </c>
      <c r="N60" s="18" t="n">
        <v>946.583333333333</v>
      </c>
      <c r="O60" s="19" t="s">
        <v>14</v>
      </c>
      <c r="P60" s="0" t="n">
        <f aca="false">IF(O60="M",C60-D60,"")</f>
        <v>-8.33333333333333</v>
      </c>
      <c r="Q60" s="0" t="str">
        <f aca="false">IF(O60="F",C60-D60,"")</f>
        <v/>
      </c>
    </row>
    <row r="61" customFormat="false" ht="12.75" hidden="false" customHeight="false" outlineLevel="0" collapsed="false">
      <c r="B61" s="0" t="n">
        <v>56</v>
      </c>
      <c r="C61" s="11" t="n">
        <v>0</v>
      </c>
      <c r="D61" s="12" t="n">
        <v>0</v>
      </c>
      <c r="E61" s="13" t="n">
        <v>8.33333333333333</v>
      </c>
      <c r="F61" s="12" t="n">
        <v>8.33333333333333</v>
      </c>
      <c r="G61" s="13" t="n">
        <v>8.33333333333333</v>
      </c>
      <c r="H61" s="14" t="n">
        <v>8.33333333333333</v>
      </c>
      <c r="I61" s="15" t="n">
        <v>1120.33333333333</v>
      </c>
      <c r="J61" s="16" t="n">
        <v>951.75</v>
      </c>
      <c r="K61" s="17" t="n">
        <v>1237.36363636364</v>
      </c>
      <c r="L61" s="16" t="n">
        <v>1085.36363636364</v>
      </c>
      <c r="M61" s="17" t="n">
        <v>930.545454545455</v>
      </c>
      <c r="N61" s="18" t="n">
        <v>932.363636363636</v>
      </c>
      <c r="O61" s="19" t="s">
        <v>15</v>
      </c>
      <c r="P61" s="0" t="str">
        <f aca="false">IF(O61="M",C61-D61,"")</f>
        <v/>
      </c>
      <c r="Q61" s="0" t="n">
        <f aca="false">IF(O61="F",C61-D61,"")</f>
        <v>0</v>
      </c>
    </row>
    <row r="62" customFormat="false" ht="12.75" hidden="false" customHeight="false" outlineLevel="0" collapsed="false">
      <c r="B62" s="0" t="n">
        <v>57</v>
      </c>
      <c r="C62" s="11" t="n">
        <v>33.3333333333333</v>
      </c>
      <c r="D62" s="12" t="n">
        <v>0</v>
      </c>
      <c r="E62" s="13" t="n">
        <v>8.33333333333333</v>
      </c>
      <c r="F62" s="12" t="n">
        <v>0</v>
      </c>
      <c r="G62" s="13" t="n">
        <v>8.33333333333333</v>
      </c>
      <c r="H62" s="14" t="n">
        <v>0</v>
      </c>
      <c r="I62" s="15" t="n">
        <v>1374.875</v>
      </c>
      <c r="J62" s="16" t="n">
        <v>1053.83333333333</v>
      </c>
      <c r="K62" s="17" t="n">
        <v>1203</v>
      </c>
      <c r="L62" s="16" t="n">
        <v>887.083333333333</v>
      </c>
      <c r="M62" s="17" t="n">
        <v>1066.45454545455</v>
      </c>
      <c r="N62" s="18" t="n">
        <v>1110.75</v>
      </c>
      <c r="O62" s="19" t="s">
        <v>15</v>
      </c>
      <c r="P62" s="0" t="str">
        <f aca="false">IF(O62="M",C62-D62,"")</f>
        <v/>
      </c>
      <c r="Q62" s="0" t="n">
        <f aca="false">IF(O62="F",C62-D62,"")</f>
        <v>33.3333333333333</v>
      </c>
    </row>
    <row r="63" customFormat="false" ht="12.75" hidden="false" customHeight="false" outlineLevel="0" collapsed="false">
      <c r="B63" s="0" t="n">
        <v>58</v>
      </c>
      <c r="C63" s="11" t="n">
        <v>8.33333333333333</v>
      </c>
      <c r="D63" s="12" t="n">
        <v>16.6666666666667</v>
      </c>
      <c r="E63" s="13" t="n">
        <v>8.33333333333333</v>
      </c>
      <c r="F63" s="12" t="n">
        <v>8.33333333333333</v>
      </c>
      <c r="G63" s="13" t="n">
        <v>8.33333333333333</v>
      </c>
      <c r="H63" s="14" t="n">
        <v>0</v>
      </c>
      <c r="I63" s="15" t="n">
        <v>1065.09090909091</v>
      </c>
      <c r="J63" s="16" t="n">
        <v>1221.8</v>
      </c>
      <c r="K63" s="17" t="n">
        <v>1446.18181818182</v>
      </c>
      <c r="L63" s="16" t="n">
        <v>1283</v>
      </c>
      <c r="M63" s="17" t="n">
        <v>1463.09090909091</v>
      </c>
      <c r="N63" s="18" t="n">
        <v>1027.25</v>
      </c>
      <c r="O63" s="19" t="s">
        <v>14</v>
      </c>
      <c r="P63" s="0" t="n">
        <f aca="false">IF(O63="M",C63-D63,"")</f>
        <v>-8.33333333333333</v>
      </c>
      <c r="Q63" s="0" t="str">
        <f aca="false">IF(O63="F",C63-D63,"")</f>
        <v/>
      </c>
    </row>
    <row r="64" customFormat="false" ht="12.75" hidden="false" customHeight="false" outlineLevel="0" collapsed="false">
      <c r="B64" s="0" t="n">
        <v>59</v>
      </c>
      <c r="C64" s="11" t="n">
        <v>0</v>
      </c>
      <c r="D64" s="12" t="n">
        <v>16.6666666666667</v>
      </c>
      <c r="E64" s="13" t="n">
        <v>8.33333333333333</v>
      </c>
      <c r="F64" s="12" t="n">
        <v>8.33333333333333</v>
      </c>
      <c r="G64" s="13" t="n">
        <v>16.6666666666667</v>
      </c>
      <c r="H64" s="14" t="n">
        <v>8.33333333333333</v>
      </c>
      <c r="I64" s="15" t="n">
        <v>938.166666666667</v>
      </c>
      <c r="J64" s="16" t="n">
        <v>958.9</v>
      </c>
      <c r="K64" s="17" t="n">
        <v>858.545454545455</v>
      </c>
      <c r="L64" s="16" t="n">
        <v>837.272727272727</v>
      </c>
      <c r="M64" s="17" t="n">
        <v>959.6</v>
      </c>
      <c r="N64" s="18" t="n">
        <v>901.454545454546</v>
      </c>
      <c r="O64" s="19" t="s">
        <v>14</v>
      </c>
      <c r="P64" s="0" t="n">
        <f aca="false">IF(O64="M",C64-D64,"")</f>
        <v>-16.6666666666667</v>
      </c>
      <c r="Q64" s="0" t="str">
        <f aca="false">IF(O64="F",C64-D64,"")</f>
        <v/>
      </c>
    </row>
    <row r="65" customFormat="false" ht="12.75" hidden="false" customHeight="false" outlineLevel="0" collapsed="false">
      <c r="B65" s="0" t="n">
        <v>60</v>
      </c>
      <c r="C65" s="11" t="n">
        <v>8.33333333333333</v>
      </c>
      <c r="D65" s="12" t="n">
        <v>8.33333333333333</v>
      </c>
      <c r="E65" s="13" t="n">
        <v>8.33333333333333</v>
      </c>
      <c r="F65" s="12" t="n">
        <v>0</v>
      </c>
      <c r="G65" s="13" t="n">
        <v>16.6666666666667</v>
      </c>
      <c r="H65" s="14" t="n">
        <v>0</v>
      </c>
      <c r="I65" s="15" t="n">
        <v>1213</v>
      </c>
      <c r="J65" s="16" t="n">
        <v>936.363636363636</v>
      </c>
      <c r="K65" s="17" t="n">
        <v>1089.27272727273</v>
      </c>
      <c r="L65" s="16" t="n">
        <v>1043.25</v>
      </c>
      <c r="M65" s="17" t="n">
        <v>1127.5</v>
      </c>
      <c r="N65" s="18" t="n">
        <v>1000.75</v>
      </c>
      <c r="O65" s="19" t="s">
        <v>15</v>
      </c>
      <c r="P65" s="0" t="str">
        <f aca="false">IF(O65="M",C65-D65,"")</f>
        <v/>
      </c>
      <c r="Q65" s="0" t="n">
        <f aca="false">IF(O65="F",C65-D65,"")</f>
        <v>0</v>
      </c>
    </row>
    <row r="66" customFormat="false" ht="12.75" hidden="false" customHeight="false" outlineLevel="0" collapsed="false">
      <c r="B66" s="0" t="n">
        <v>61</v>
      </c>
      <c r="C66" s="11" t="n">
        <v>8.33333333333333</v>
      </c>
      <c r="D66" s="12" t="n">
        <v>0</v>
      </c>
      <c r="E66" s="13" t="n">
        <v>25</v>
      </c>
      <c r="F66" s="12" t="n">
        <v>8.33333333333333</v>
      </c>
      <c r="G66" s="13" t="n">
        <v>25</v>
      </c>
      <c r="H66" s="14" t="n">
        <v>0</v>
      </c>
      <c r="I66" s="15" t="n">
        <v>1099.72727272727</v>
      </c>
      <c r="J66" s="16" t="n">
        <v>1206.33333333333</v>
      </c>
      <c r="K66" s="17" t="n">
        <v>1183.44444444444</v>
      </c>
      <c r="L66" s="16" t="n">
        <v>1113.27272727273</v>
      </c>
      <c r="M66" s="17" t="n">
        <v>1036.44444444444</v>
      </c>
      <c r="N66" s="18" t="n">
        <v>763.833333333333</v>
      </c>
      <c r="O66" s="19" t="s">
        <v>14</v>
      </c>
      <c r="P66" s="0" t="n">
        <f aca="false">IF(O66="M",C66-D66,"")</f>
        <v>8.33333333333333</v>
      </c>
      <c r="Q66" s="0" t="str">
        <f aca="false">IF(O66="F",C66-D66,"")</f>
        <v/>
      </c>
    </row>
    <row r="67" customFormat="false" ht="12.75" hidden="false" customHeight="false" outlineLevel="0" collapsed="false">
      <c r="B67" s="0" t="n">
        <v>62</v>
      </c>
      <c r="C67" s="11" t="n">
        <v>0</v>
      </c>
      <c r="D67" s="12" t="n">
        <v>0</v>
      </c>
      <c r="E67" s="13" t="n">
        <v>8.33333333333333</v>
      </c>
      <c r="F67" s="12" t="n">
        <v>0</v>
      </c>
      <c r="G67" s="13" t="n">
        <v>8.33333333333333</v>
      </c>
      <c r="H67" s="14" t="n">
        <v>0</v>
      </c>
      <c r="I67" s="15" t="n">
        <v>1231.75</v>
      </c>
      <c r="J67" s="16" t="n">
        <v>1205.16666666667</v>
      </c>
      <c r="K67" s="17" t="n">
        <v>1211.09090909091</v>
      </c>
      <c r="L67" s="16" t="n">
        <v>1095.66666666667</v>
      </c>
      <c r="M67" s="17" t="n">
        <v>1146.90909090909</v>
      </c>
      <c r="N67" s="18" t="n">
        <v>983.25</v>
      </c>
      <c r="O67" s="19" t="s">
        <v>15</v>
      </c>
      <c r="P67" s="0" t="str">
        <f aca="false">IF(O67="M",C67-D67,"")</f>
        <v/>
      </c>
      <c r="Q67" s="0" t="n">
        <f aca="false">IF(O67="F",C67-D67,"")</f>
        <v>0</v>
      </c>
    </row>
    <row r="68" customFormat="false" ht="12.75" hidden="false" customHeight="false" outlineLevel="0" collapsed="false">
      <c r="B68" s="0" t="n">
        <v>63</v>
      </c>
      <c r="C68" s="11" t="n">
        <v>16.6666666666667</v>
      </c>
      <c r="D68" s="12" t="n">
        <v>25</v>
      </c>
      <c r="E68" s="13" t="n">
        <v>16.6666666666667</v>
      </c>
      <c r="F68" s="12" t="n">
        <v>0</v>
      </c>
      <c r="G68" s="13" t="n">
        <v>8.33333333333333</v>
      </c>
      <c r="H68" s="14" t="n">
        <v>0</v>
      </c>
      <c r="I68" s="15" t="n">
        <v>1096</v>
      </c>
      <c r="J68" s="16" t="n">
        <v>825.333333333333</v>
      </c>
      <c r="K68" s="17" t="n">
        <v>1067.4</v>
      </c>
      <c r="L68" s="16" t="n">
        <v>1015.66666666667</v>
      </c>
      <c r="M68" s="17" t="n">
        <v>968.727272727273</v>
      </c>
      <c r="N68" s="18" t="n">
        <v>850.666666666667</v>
      </c>
      <c r="O68" s="19" t="s">
        <v>14</v>
      </c>
      <c r="P68" s="0" t="n">
        <f aca="false">IF(O68="M",C68-D68,"")</f>
        <v>-8.33333333333333</v>
      </c>
      <c r="Q68" s="0" t="str">
        <f aca="false">IF(O68="F",C68-D68,"")</f>
        <v/>
      </c>
    </row>
    <row r="69" customFormat="false" ht="12.75" hidden="false" customHeight="false" outlineLevel="0" collapsed="false">
      <c r="B69" s="0" t="n">
        <v>64</v>
      </c>
      <c r="C69" s="11" t="n">
        <v>33.3333333333333</v>
      </c>
      <c r="D69" s="12" t="n">
        <v>0</v>
      </c>
      <c r="E69" s="13" t="n">
        <v>25</v>
      </c>
      <c r="F69" s="12" t="n">
        <v>0</v>
      </c>
      <c r="G69" s="13" t="n">
        <v>16.6666666666667</v>
      </c>
      <c r="H69" s="14" t="n">
        <v>0</v>
      </c>
      <c r="I69" s="15" t="n">
        <v>1911</v>
      </c>
      <c r="J69" s="16" t="n">
        <v>1294.91666666667</v>
      </c>
      <c r="K69" s="17" t="n">
        <v>1232.66666666667</v>
      </c>
      <c r="L69" s="16" t="n">
        <v>1301.25</v>
      </c>
      <c r="M69" s="17" t="n">
        <v>998.2</v>
      </c>
      <c r="N69" s="18" t="n">
        <v>1209.91666666667</v>
      </c>
      <c r="O69" s="19" t="s">
        <v>14</v>
      </c>
      <c r="P69" s="0" t="n">
        <f aca="false">IF(O69="M",C69-D69,"")</f>
        <v>33.3333333333333</v>
      </c>
      <c r="Q69" s="0" t="str">
        <f aca="false">IF(O69="F",C69-D69,"")</f>
        <v/>
      </c>
    </row>
    <row r="70" customFormat="false" ht="12.75" hidden="false" customHeight="false" outlineLevel="0" collapsed="false">
      <c r="B70" s="0" t="n">
        <v>65</v>
      </c>
      <c r="C70" s="11" t="n">
        <v>33.3333333333333</v>
      </c>
      <c r="D70" s="12" t="n">
        <v>8.33333333333333</v>
      </c>
      <c r="E70" s="13" t="n">
        <v>0</v>
      </c>
      <c r="F70" s="12" t="n">
        <v>16.6666666666667</v>
      </c>
      <c r="G70" s="13" t="n">
        <v>8.33333333333333</v>
      </c>
      <c r="H70" s="14" t="n">
        <v>0</v>
      </c>
      <c r="I70" s="15" t="n">
        <v>800.375</v>
      </c>
      <c r="J70" s="16" t="n">
        <v>741.272727272727</v>
      </c>
      <c r="K70" s="17" t="n">
        <v>739.916666666667</v>
      </c>
      <c r="L70" s="16" t="n">
        <v>717.5</v>
      </c>
      <c r="M70" s="17" t="n">
        <v>720.727272727273</v>
      </c>
      <c r="N70" s="18" t="n">
        <v>645.833333333333</v>
      </c>
      <c r="O70" s="19" t="s">
        <v>14</v>
      </c>
      <c r="P70" s="0" t="n">
        <f aca="false">IF(O70="M",C70-D70,"")</f>
        <v>25</v>
      </c>
      <c r="Q70" s="0" t="str">
        <f aca="false">IF(O70="F",C70-D70,"")</f>
        <v/>
      </c>
    </row>
    <row r="71" customFormat="false" ht="12.75" hidden="false" customHeight="false" outlineLevel="0" collapsed="false">
      <c r="B71" s="0" t="n">
        <v>66</v>
      </c>
      <c r="C71" s="11" t="n">
        <v>8.33333333333333</v>
      </c>
      <c r="D71" s="12" t="n">
        <v>8.33333333333333</v>
      </c>
      <c r="E71" s="13" t="n">
        <v>0</v>
      </c>
      <c r="F71" s="12" t="n">
        <v>0</v>
      </c>
      <c r="G71" s="13" t="n">
        <v>16.6666666666667</v>
      </c>
      <c r="H71" s="14" t="n">
        <v>0</v>
      </c>
      <c r="I71" s="15" t="n">
        <v>1012.63636363636</v>
      </c>
      <c r="J71" s="16" t="n">
        <v>823.454545454546</v>
      </c>
      <c r="K71" s="17" t="n">
        <v>901.5</v>
      </c>
      <c r="L71" s="16" t="n">
        <v>900.25</v>
      </c>
      <c r="M71" s="17" t="n">
        <v>766.6</v>
      </c>
      <c r="N71" s="18" t="n">
        <v>675.25</v>
      </c>
      <c r="O71" s="19" t="s">
        <v>14</v>
      </c>
      <c r="P71" s="0" t="n">
        <f aca="false">IF(O71="M",C71-D71,"")</f>
        <v>0</v>
      </c>
      <c r="Q71" s="0" t="str">
        <f aca="false">IF(O71="F",C71-D71,"")</f>
        <v/>
      </c>
    </row>
    <row r="72" customFormat="false" ht="12.75" hidden="false" customHeight="false" outlineLevel="0" collapsed="false">
      <c r="B72" s="0" t="n">
        <v>67</v>
      </c>
      <c r="C72" s="11" t="n">
        <v>16.6666666666667</v>
      </c>
      <c r="D72" s="12" t="n">
        <v>16.6666666666667</v>
      </c>
      <c r="E72" s="13" t="n">
        <v>16.6666666666667</v>
      </c>
      <c r="F72" s="12" t="n">
        <v>8.33333333333333</v>
      </c>
      <c r="G72" s="13" t="n">
        <v>16.6666666666667</v>
      </c>
      <c r="H72" s="14" t="n">
        <v>0</v>
      </c>
      <c r="I72" s="15" t="n">
        <v>932.2</v>
      </c>
      <c r="J72" s="16" t="n">
        <v>845.5</v>
      </c>
      <c r="K72" s="17" t="n">
        <v>1143.7</v>
      </c>
      <c r="L72" s="16" t="n">
        <v>1060.45454545455</v>
      </c>
      <c r="M72" s="17" t="n">
        <v>1176.7</v>
      </c>
      <c r="N72" s="18" t="n">
        <v>1148.91666666667</v>
      </c>
      <c r="O72" s="19" t="s">
        <v>15</v>
      </c>
      <c r="P72" s="0" t="str">
        <f aca="false">IF(O72="M",C72-D72,"")</f>
        <v/>
      </c>
      <c r="Q72" s="0" t="n">
        <f aca="false">IF(O72="F",C72-D72,"")</f>
        <v>0</v>
      </c>
    </row>
    <row r="73" customFormat="false" ht="12.75" hidden="false" customHeight="false" outlineLevel="0" collapsed="false">
      <c r="B73" s="0" t="n">
        <v>68</v>
      </c>
      <c r="C73" s="11" t="n">
        <v>8.33333333333333</v>
      </c>
      <c r="D73" s="12" t="n">
        <v>8.33333333333333</v>
      </c>
      <c r="E73" s="13" t="n">
        <v>25</v>
      </c>
      <c r="F73" s="12" t="n">
        <v>25</v>
      </c>
      <c r="G73" s="13" t="n">
        <v>8.33333333333333</v>
      </c>
      <c r="H73" s="14" t="n">
        <v>0</v>
      </c>
      <c r="I73" s="15" t="n">
        <v>916.272727272727</v>
      </c>
      <c r="J73" s="16" t="n">
        <v>837.272727272727</v>
      </c>
      <c r="K73" s="17" t="n">
        <v>1156</v>
      </c>
      <c r="L73" s="16" t="n">
        <v>906</v>
      </c>
      <c r="M73" s="17" t="n">
        <v>822.545454545455</v>
      </c>
      <c r="N73" s="18" t="n">
        <v>826.666666666667</v>
      </c>
      <c r="O73" s="19" t="s">
        <v>15</v>
      </c>
      <c r="P73" s="0" t="str">
        <f aca="false">IF(O73="M",C73-D73,"")</f>
        <v/>
      </c>
      <c r="Q73" s="0" t="n">
        <f aca="false">IF(O73="F",C73-D73,"")</f>
        <v>0</v>
      </c>
    </row>
    <row r="74" customFormat="false" ht="12.75" hidden="false" customHeight="false" outlineLevel="0" collapsed="false">
      <c r="B74" s="0" t="n">
        <v>69</v>
      </c>
      <c r="C74" s="11" t="n">
        <v>8.33333333333333</v>
      </c>
      <c r="D74" s="12" t="n">
        <v>8.33333333333333</v>
      </c>
      <c r="E74" s="13" t="n">
        <v>8.33333333333333</v>
      </c>
      <c r="F74" s="12" t="n">
        <v>0</v>
      </c>
      <c r="G74" s="13" t="n">
        <v>8.33333333333333</v>
      </c>
      <c r="H74" s="14" t="n">
        <v>8.33333333333333</v>
      </c>
      <c r="I74" s="15" t="n">
        <v>635.272727272727</v>
      </c>
      <c r="J74" s="16" t="n">
        <v>561.454545454546</v>
      </c>
      <c r="K74" s="17" t="n">
        <v>507.181818181818</v>
      </c>
      <c r="L74" s="16" t="n">
        <v>572.5</v>
      </c>
      <c r="M74" s="17" t="n">
        <v>557.545454545455</v>
      </c>
      <c r="N74" s="18" t="n">
        <v>543.454545454546</v>
      </c>
      <c r="O74" s="19" t="s">
        <v>15</v>
      </c>
      <c r="P74" s="0" t="str">
        <f aca="false">IF(O74="M",C74-D74,"")</f>
        <v/>
      </c>
      <c r="Q74" s="0" t="n">
        <f aca="false">IF(O74="F",C74-D74,"")</f>
        <v>0</v>
      </c>
    </row>
    <row r="75" customFormat="false" ht="12.75" hidden="false" customHeight="false" outlineLevel="0" collapsed="false">
      <c r="B75" s="0" t="n">
        <v>70</v>
      </c>
      <c r="C75" s="11" t="n">
        <v>33.3333333333333</v>
      </c>
      <c r="D75" s="12" t="n">
        <v>41.6666666666667</v>
      </c>
      <c r="E75" s="13" t="n">
        <v>16.6666666666667</v>
      </c>
      <c r="F75" s="12" t="n">
        <v>41.6666666666667</v>
      </c>
      <c r="G75" s="13" t="n">
        <v>25</v>
      </c>
      <c r="H75" s="14" t="n">
        <v>16.6666666666667</v>
      </c>
      <c r="I75" s="15" t="n">
        <v>1675.25</v>
      </c>
      <c r="J75" s="16" t="n">
        <v>1446.71428571429</v>
      </c>
      <c r="K75" s="17" t="n">
        <v>2164.6</v>
      </c>
      <c r="L75" s="16" t="n">
        <v>1334</v>
      </c>
      <c r="M75" s="17" t="n">
        <v>2013.66666666667</v>
      </c>
      <c r="N75" s="18" t="n">
        <v>1931.1</v>
      </c>
      <c r="O75" s="19" t="s">
        <v>15</v>
      </c>
      <c r="P75" s="0" t="str">
        <f aca="false">IF(O75="M",C75-D75,"")</f>
        <v/>
      </c>
      <c r="Q75" s="0" t="n">
        <f aca="false">IF(O75="F",C75-D75,"")</f>
        <v>-8.33333333333333</v>
      </c>
    </row>
    <row r="76" customFormat="false" ht="12.75" hidden="false" customHeight="false" outlineLevel="0" collapsed="false">
      <c r="B76" s="0" t="n">
        <v>71</v>
      </c>
      <c r="C76" s="11" t="n">
        <v>0</v>
      </c>
      <c r="D76" s="12" t="n">
        <v>0</v>
      </c>
      <c r="E76" s="13" t="n">
        <v>8.33333333333333</v>
      </c>
      <c r="F76" s="12" t="n">
        <v>8.33333333333333</v>
      </c>
      <c r="G76" s="13" t="n">
        <v>8.33333333333333</v>
      </c>
      <c r="H76" s="14" t="n">
        <v>0</v>
      </c>
      <c r="I76" s="15" t="n">
        <v>937.75</v>
      </c>
      <c r="J76" s="16" t="n">
        <v>802.166666666667</v>
      </c>
      <c r="K76" s="17" t="n">
        <v>1069.09090909091</v>
      </c>
      <c r="L76" s="16" t="n">
        <v>947.363636363636</v>
      </c>
      <c r="M76" s="17" t="n">
        <v>861.090909090909</v>
      </c>
      <c r="N76" s="18" t="n">
        <v>774.75</v>
      </c>
      <c r="O76" s="19" t="s">
        <v>14</v>
      </c>
      <c r="P76" s="0" t="n">
        <f aca="false">IF(O76="M",C76-D76,"")</f>
        <v>0</v>
      </c>
      <c r="Q76" s="0" t="str">
        <f aca="false">IF(O76="F",C76-D76,"")</f>
        <v/>
      </c>
    </row>
    <row r="77" customFormat="false" ht="12.75" hidden="false" customHeight="false" outlineLevel="0" collapsed="false">
      <c r="B77" s="0" t="n">
        <v>72</v>
      </c>
      <c r="C77" s="11" t="n">
        <v>8.33333333333333</v>
      </c>
      <c r="D77" s="12" t="n">
        <v>0</v>
      </c>
      <c r="E77" s="13" t="n">
        <v>8.33333333333333</v>
      </c>
      <c r="F77" s="12" t="n">
        <v>0</v>
      </c>
      <c r="G77" s="13" t="n">
        <v>0</v>
      </c>
      <c r="H77" s="14" t="n">
        <v>0</v>
      </c>
      <c r="I77" s="15" t="n">
        <v>1215.81818181818</v>
      </c>
      <c r="J77" s="16" t="n">
        <v>889.416666666667</v>
      </c>
      <c r="K77" s="17" t="n">
        <v>1687.45454545455</v>
      </c>
      <c r="L77" s="16" t="n">
        <v>1417.5</v>
      </c>
      <c r="M77" s="17" t="n">
        <v>918.916666666667</v>
      </c>
      <c r="N77" s="18" t="n">
        <v>906.666666666667</v>
      </c>
      <c r="O77" s="19" t="s">
        <v>15</v>
      </c>
      <c r="P77" s="0" t="str">
        <f aca="false">IF(O77="M",C77-D77,"")</f>
        <v/>
      </c>
      <c r="Q77" s="0" t="n">
        <f aca="false">IF(O77="F",C77-D77,"")</f>
        <v>8.33333333333333</v>
      </c>
    </row>
    <row r="78" customFormat="false" ht="12.75" hidden="false" customHeight="false" outlineLevel="0" collapsed="false">
      <c r="B78" s="0" t="n">
        <v>73</v>
      </c>
      <c r="C78" s="11" t="n">
        <v>0</v>
      </c>
      <c r="D78" s="12" t="n">
        <v>8.33333333333333</v>
      </c>
      <c r="E78" s="13" t="n">
        <v>8.33333333333333</v>
      </c>
      <c r="F78" s="12" t="n">
        <v>0</v>
      </c>
      <c r="G78" s="13" t="n">
        <v>0</v>
      </c>
      <c r="H78" s="14" t="n">
        <v>0</v>
      </c>
      <c r="I78" s="15" t="n">
        <v>1068.75</v>
      </c>
      <c r="J78" s="16" t="n">
        <v>1053.45454545455</v>
      </c>
      <c r="K78" s="17" t="n">
        <v>1064.54545454545</v>
      </c>
      <c r="L78" s="16" t="n">
        <v>1277.5</v>
      </c>
      <c r="M78" s="17" t="n">
        <v>1045.66666666667</v>
      </c>
      <c r="N78" s="18" t="n">
        <v>1081.16666666667</v>
      </c>
      <c r="O78" s="19" t="s">
        <v>15</v>
      </c>
      <c r="P78" s="0" t="str">
        <f aca="false">IF(O78="M",C78-D78,"")</f>
        <v/>
      </c>
      <c r="Q78" s="0" t="n">
        <f aca="false">IF(O78="F",C78-D78,"")</f>
        <v>-8.33333333333333</v>
      </c>
    </row>
    <row r="79" customFormat="false" ht="12.75" hidden="false" customHeight="false" outlineLevel="0" collapsed="false">
      <c r="B79" s="0" t="n">
        <v>74</v>
      </c>
      <c r="C79" s="11" t="n">
        <v>16.6666666666667</v>
      </c>
      <c r="D79" s="12" t="n">
        <v>0</v>
      </c>
      <c r="E79" s="13" t="n">
        <v>8.33333333333333</v>
      </c>
      <c r="F79" s="12" t="n">
        <v>0</v>
      </c>
      <c r="G79" s="13" t="n">
        <v>25</v>
      </c>
      <c r="H79" s="14" t="n">
        <v>8.33333333333333</v>
      </c>
      <c r="I79" s="15" t="n">
        <v>985.9</v>
      </c>
      <c r="J79" s="16" t="n">
        <v>904.416666666667</v>
      </c>
      <c r="K79" s="17" t="n">
        <v>891.181818181818</v>
      </c>
      <c r="L79" s="16" t="n">
        <v>927.916666666667</v>
      </c>
      <c r="M79" s="17" t="n">
        <v>899.111111111111</v>
      </c>
      <c r="N79" s="18" t="n">
        <v>937.454545454546</v>
      </c>
      <c r="O79" s="19" t="s">
        <v>14</v>
      </c>
      <c r="P79" s="0" t="n">
        <f aca="false">IF(O79="M",C79-D79,"")</f>
        <v>16.6666666666667</v>
      </c>
      <c r="Q79" s="0" t="str">
        <f aca="false">IF(O79="F",C79-D79,"")</f>
        <v/>
      </c>
    </row>
    <row r="80" customFormat="false" ht="12.75" hidden="false" customHeight="false" outlineLevel="0" collapsed="false">
      <c r="B80" s="0" t="n">
        <v>75</v>
      </c>
      <c r="C80" s="11" t="n">
        <v>25</v>
      </c>
      <c r="D80" s="12" t="n">
        <v>8.33333333333333</v>
      </c>
      <c r="E80" s="13" t="n">
        <v>16.6666666666667</v>
      </c>
      <c r="F80" s="12" t="n">
        <v>8.33333333333333</v>
      </c>
      <c r="G80" s="13" t="n">
        <v>16.6666666666667</v>
      </c>
      <c r="H80" s="14" t="n">
        <v>0</v>
      </c>
      <c r="I80" s="15" t="n">
        <v>1024.88888888889</v>
      </c>
      <c r="J80" s="16" t="n">
        <v>974.363636363636</v>
      </c>
      <c r="K80" s="17" t="n">
        <v>1487</v>
      </c>
      <c r="L80" s="16" t="n">
        <v>895.363636363636</v>
      </c>
      <c r="M80" s="17" t="n">
        <v>882.1</v>
      </c>
      <c r="N80" s="18" t="n">
        <v>931.916666666667</v>
      </c>
      <c r="O80" s="19" t="s">
        <v>15</v>
      </c>
      <c r="P80" s="0" t="str">
        <f aca="false">IF(O80="M",C80-D80,"")</f>
        <v/>
      </c>
      <c r="Q80" s="0" t="n">
        <f aca="false">IF(O80="F",C80-D80,"")</f>
        <v>16.6666666666667</v>
      </c>
    </row>
    <row r="81" customFormat="false" ht="12.75" hidden="false" customHeight="false" outlineLevel="0" collapsed="false">
      <c r="B81" s="0" t="n">
        <v>76</v>
      </c>
      <c r="C81" s="11" t="n">
        <v>16.6666666666667</v>
      </c>
      <c r="D81" s="12" t="n">
        <v>8.33333333333333</v>
      </c>
      <c r="E81" s="13" t="n">
        <v>16.6666666666667</v>
      </c>
      <c r="F81" s="12" t="n">
        <v>0</v>
      </c>
      <c r="G81" s="13" t="n">
        <v>25</v>
      </c>
      <c r="H81" s="14" t="n">
        <v>0</v>
      </c>
      <c r="I81" s="15" t="n">
        <v>1170.8</v>
      </c>
      <c r="J81" s="16" t="n">
        <v>799.818181818182</v>
      </c>
      <c r="K81" s="17" t="n">
        <v>1202.2</v>
      </c>
      <c r="L81" s="16" t="n">
        <v>864.416666666667</v>
      </c>
      <c r="M81" s="17" t="n">
        <v>1015.33333333333</v>
      </c>
      <c r="N81" s="18" t="n">
        <v>823</v>
      </c>
      <c r="O81" s="19" t="s">
        <v>14</v>
      </c>
      <c r="P81" s="0" t="n">
        <f aca="false">IF(O81="M",C81-D81,"")</f>
        <v>8.33333333333333</v>
      </c>
      <c r="Q81" s="0" t="str">
        <f aca="false">IF(O81="F",C81-D81,"")</f>
        <v/>
      </c>
    </row>
    <row r="82" customFormat="false" ht="12.75" hidden="false" customHeight="false" outlineLevel="0" collapsed="false">
      <c r="B82" s="0" t="n">
        <v>77</v>
      </c>
      <c r="C82" s="11" t="n">
        <v>8.33333333333333</v>
      </c>
      <c r="D82" s="12" t="n">
        <v>0</v>
      </c>
      <c r="E82" s="13" t="n">
        <v>25</v>
      </c>
      <c r="F82" s="12" t="n">
        <v>0</v>
      </c>
      <c r="G82" s="13" t="n">
        <v>8.33333333333333</v>
      </c>
      <c r="H82" s="14" t="n">
        <v>0</v>
      </c>
      <c r="I82" s="15" t="n">
        <v>1143</v>
      </c>
      <c r="J82" s="16" t="n">
        <v>963.333333333333</v>
      </c>
      <c r="K82" s="17" t="n">
        <v>1110.11111111111</v>
      </c>
      <c r="L82" s="16" t="n">
        <v>1235.5</v>
      </c>
      <c r="M82" s="17" t="n">
        <v>898.363636363636</v>
      </c>
      <c r="N82" s="18" t="n">
        <v>809.833333333333</v>
      </c>
      <c r="O82" s="19" t="s">
        <v>15</v>
      </c>
      <c r="P82" s="0" t="str">
        <f aca="false">IF(O82="M",C82-D82,"")</f>
        <v/>
      </c>
      <c r="Q82" s="0" t="n">
        <f aca="false">IF(O82="F",C82-D82,"")</f>
        <v>8.33333333333333</v>
      </c>
    </row>
    <row r="83" customFormat="false" ht="12.75" hidden="false" customHeight="false" outlineLevel="0" collapsed="false">
      <c r="B83" s="0" t="n">
        <v>78</v>
      </c>
      <c r="C83" s="11" t="n">
        <v>25</v>
      </c>
      <c r="D83" s="12" t="n">
        <v>16.6666666666667</v>
      </c>
      <c r="E83" s="13" t="n">
        <v>8.33333333333333</v>
      </c>
      <c r="F83" s="12" t="n">
        <v>8.33333333333333</v>
      </c>
      <c r="G83" s="13" t="n">
        <v>16.6666666666667</v>
      </c>
      <c r="H83" s="14" t="n">
        <v>0</v>
      </c>
      <c r="I83" s="15" t="n">
        <v>1097.33333333333</v>
      </c>
      <c r="J83" s="16" t="n">
        <v>1311.4</v>
      </c>
      <c r="K83" s="17" t="n">
        <v>1566.90909090909</v>
      </c>
      <c r="L83" s="16" t="n">
        <v>1133.63636363636</v>
      </c>
      <c r="M83" s="17" t="n">
        <v>953.3</v>
      </c>
      <c r="N83" s="18" t="n">
        <v>1082.75</v>
      </c>
      <c r="O83" s="19" t="s">
        <v>15</v>
      </c>
      <c r="P83" s="0" t="str">
        <f aca="false">IF(O83="M",C83-D83,"")</f>
        <v/>
      </c>
      <c r="Q83" s="0" t="n">
        <f aca="false">IF(O83="F",C83-D83,"")</f>
        <v>8.33333333333333</v>
      </c>
    </row>
    <row r="84" customFormat="false" ht="12.75" hidden="false" customHeight="false" outlineLevel="0" collapsed="false">
      <c r="B84" s="0" t="n">
        <v>79</v>
      </c>
      <c r="C84" s="11" t="n">
        <v>8.33333333333333</v>
      </c>
      <c r="D84" s="12" t="n">
        <v>25</v>
      </c>
      <c r="E84" s="13" t="n">
        <v>0</v>
      </c>
      <c r="F84" s="12" t="n">
        <v>0</v>
      </c>
      <c r="G84" s="13" t="n">
        <v>16.6666666666667</v>
      </c>
      <c r="H84" s="14" t="n">
        <v>0</v>
      </c>
      <c r="I84" s="15" t="n">
        <v>698.818181818182</v>
      </c>
      <c r="J84" s="16" t="n">
        <v>805.777777777778</v>
      </c>
      <c r="K84" s="17" t="n">
        <v>787.833333333333</v>
      </c>
      <c r="L84" s="16" t="n">
        <v>835</v>
      </c>
      <c r="M84" s="17" t="n">
        <v>681.5</v>
      </c>
      <c r="N84" s="18" t="n">
        <v>745.5</v>
      </c>
      <c r="O84" s="19" t="s">
        <v>15</v>
      </c>
      <c r="P84" s="0" t="str">
        <f aca="false">IF(O84="M",C84-D84,"")</f>
        <v/>
      </c>
      <c r="Q84" s="0" t="n">
        <f aca="false">IF(O84="F",C84-D84,"")</f>
        <v>-16.6666666666667</v>
      </c>
    </row>
    <row r="85" customFormat="false" ht="12.75" hidden="false" customHeight="false" outlineLevel="0" collapsed="false">
      <c r="B85" s="0" t="n">
        <v>80</v>
      </c>
      <c r="C85" s="11" t="n">
        <v>25</v>
      </c>
      <c r="D85" s="12" t="n">
        <v>16.6666666666667</v>
      </c>
      <c r="E85" s="13" t="n">
        <v>25</v>
      </c>
      <c r="F85" s="12" t="n">
        <v>8.33333333333333</v>
      </c>
      <c r="G85" s="13" t="n">
        <v>0</v>
      </c>
      <c r="H85" s="14" t="n">
        <v>0</v>
      </c>
      <c r="I85" s="15" t="n">
        <v>1440.77777777778</v>
      </c>
      <c r="J85" s="16" t="n">
        <v>2204.1</v>
      </c>
      <c r="K85" s="17" t="n">
        <v>1383.66666666667</v>
      </c>
      <c r="L85" s="16" t="n">
        <v>1584.54545454545</v>
      </c>
      <c r="M85" s="17" t="n">
        <v>1665.5</v>
      </c>
      <c r="N85" s="18" t="n">
        <v>1360.66666666667</v>
      </c>
      <c r="O85" s="19" t="s">
        <v>15</v>
      </c>
      <c r="P85" s="0" t="str">
        <f aca="false">IF(O85="M",C85-D85,"")</f>
        <v/>
      </c>
      <c r="Q85" s="0" t="n">
        <f aca="false">IF(O85="F",C85-D85,"")</f>
        <v>8.33333333333333</v>
      </c>
    </row>
    <row r="86" customFormat="false" ht="12.75" hidden="false" customHeight="false" outlineLevel="0" collapsed="false">
      <c r="B86" s="0" t="n">
        <v>81</v>
      </c>
      <c r="C86" s="11" t="n">
        <v>16.6666666666667</v>
      </c>
      <c r="D86" s="12" t="n">
        <v>8.33333333333333</v>
      </c>
      <c r="E86" s="13" t="n">
        <v>16.6666666666667</v>
      </c>
      <c r="F86" s="12" t="n">
        <v>8.33333333333333</v>
      </c>
      <c r="G86" s="13" t="n">
        <v>0</v>
      </c>
      <c r="H86" s="14" t="n">
        <v>0</v>
      </c>
      <c r="I86" s="15" t="n">
        <v>1096.9</v>
      </c>
      <c r="J86" s="16" t="n">
        <v>1062.72727272727</v>
      </c>
      <c r="K86" s="17" t="n">
        <v>1044.6</v>
      </c>
      <c r="L86" s="16" t="n">
        <v>881.454545454546</v>
      </c>
      <c r="M86" s="17" t="n">
        <v>747.416666666667</v>
      </c>
      <c r="N86" s="18" t="n">
        <v>773.416666666667</v>
      </c>
      <c r="O86" s="19" t="s">
        <v>15</v>
      </c>
      <c r="P86" s="0" t="str">
        <f aca="false">IF(O86="M",C86-D86,"")</f>
        <v/>
      </c>
      <c r="Q86" s="0" t="n">
        <f aca="false">IF(O86="F",C86-D86,"")</f>
        <v>8.33333333333333</v>
      </c>
    </row>
    <row r="87" customFormat="false" ht="12.75" hidden="false" customHeight="false" outlineLevel="0" collapsed="false">
      <c r="B87" s="0" t="n">
        <v>82</v>
      </c>
      <c r="C87" s="11" t="n">
        <v>0</v>
      </c>
      <c r="D87" s="12" t="n">
        <v>0</v>
      </c>
      <c r="E87" s="13" t="n">
        <v>0</v>
      </c>
      <c r="F87" s="12" t="n">
        <v>8.33333333333333</v>
      </c>
      <c r="G87" s="13" t="n">
        <v>25</v>
      </c>
      <c r="H87" s="14" t="n">
        <v>8.33333333333333</v>
      </c>
      <c r="I87" s="15" t="n">
        <v>1766.25</v>
      </c>
      <c r="J87" s="16" t="n">
        <v>1531.41666666667</v>
      </c>
      <c r="K87" s="17" t="n">
        <v>1681.83333333333</v>
      </c>
      <c r="L87" s="16" t="n">
        <v>1395.45454545455</v>
      </c>
      <c r="M87" s="17" t="n">
        <v>2336.55555555556</v>
      </c>
      <c r="N87" s="18" t="n">
        <v>2177.27272727273</v>
      </c>
      <c r="O87" s="19" t="s">
        <v>15</v>
      </c>
      <c r="P87" s="0" t="str">
        <f aca="false">IF(O87="M",C87-D87,"")</f>
        <v/>
      </c>
      <c r="Q87" s="0" t="n">
        <f aca="false">IF(O87="F",C87-D87,"")</f>
        <v>0</v>
      </c>
    </row>
    <row r="88" customFormat="false" ht="12.75" hidden="false" customHeight="false" outlineLevel="0" collapsed="false">
      <c r="B88" s="0" t="n">
        <v>83</v>
      </c>
      <c r="C88" s="11" t="n">
        <v>16.6666666666667</v>
      </c>
      <c r="D88" s="12" t="n">
        <v>8.33333333333333</v>
      </c>
      <c r="E88" s="13" t="n">
        <v>16.6666666666667</v>
      </c>
      <c r="F88" s="12" t="n">
        <v>8.33333333333333</v>
      </c>
      <c r="G88" s="13" t="n">
        <v>16.6666666666667</v>
      </c>
      <c r="H88" s="14" t="n">
        <v>0</v>
      </c>
      <c r="I88" s="15" t="n">
        <v>1057.6</v>
      </c>
      <c r="J88" s="16" t="n">
        <v>1208</v>
      </c>
      <c r="K88" s="17" t="n">
        <v>1351.6</v>
      </c>
      <c r="L88" s="16" t="n">
        <v>1242.54545454545</v>
      </c>
      <c r="M88" s="17" t="n">
        <v>970.3</v>
      </c>
      <c r="N88" s="18" t="n">
        <v>830.75</v>
      </c>
      <c r="O88" s="19" t="s">
        <v>14</v>
      </c>
      <c r="P88" s="0" t="n">
        <f aca="false">IF(O88="M",C88-D88,"")</f>
        <v>8.33333333333333</v>
      </c>
      <c r="Q88" s="0" t="str">
        <f aca="false">IF(O88="F",C88-D88,"")</f>
        <v/>
      </c>
    </row>
    <row r="89" customFormat="false" ht="12.75" hidden="false" customHeight="false" outlineLevel="0" collapsed="false">
      <c r="B89" s="0" t="n">
        <v>84</v>
      </c>
      <c r="C89" s="11" t="n">
        <v>25</v>
      </c>
      <c r="D89" s="12" t="n">
        <v>8.33333333333333</v>
      </c>
      <c r="E89" s="13" t="n">
        <v>0</v>
      </c>
      <c r="F89" s="12" t="n">
        <v>0</v>
      </c>
      <c r="G89" s="13" t="n">
        <v>8.33333333333333</v>
      </c>
      <c r="H89" s="14" t="n">
        <v>0</v>
      </c>
      <c r="I89" s="15" t="n">
        <v>1244.88888888889</v>
      </c>
      <c r="J89" s="16" t="n">
        <v>974.090909090909</v>
      </c>
      <c r="K89" s="17" t="n">
        <v>1107.41666666667</v>
      </c>
      <c r="L89" s="16" t="n">
        <v>974.166666666667</v>
      </c>
      <c r="M89" s="17" t="n">
        <v>895.545454545455</v>
      </c>
      <c r="N89" s="18" t="n">
        <v>821.666666666667</v>
      </c>
      <c r="O89" s="19" t="s">
        <v>14</v>
      </c>
      <c r="P89" s="0" t="n">
        <f aca="false">IF(O89="M",C89-D89,"")</f>
        <v>16.6666666666667</v>
      </c>
      <c r="Q89" s="0" t="str">
        <f aca="false">IF(O89="F",C89-D89,"")</f>
        <v/>
      </c>
    </row>
    <row r="90" customFormat="false" ht="12.75" hidden="false" customHeight="false" outlineLevel="0" collapsed="false">
      <c r="B90" s="0" t="n">
        <v>85</v>
      </c>
      <c r="C90" s="11" t="n">
        <v>16.6666666666667</v>
      </c>
      <c r="D90" s="12" t="n">
        <v>25</v>
      </c>
      <c r="E90" s="13" t="n">
        <v>8.33333333333333</v>
      </c>
      <c r="F90" s="12" t="n">
        <v>0</v>
      </c>
      <c r="G90" s="13" t="n">
        <v>0</v>
      </c>
      <c r="H90" s="14" t="n">
        <v>0</v>
      </c>
      <c r="I90" s="15" t="n">
        <v>1111.2</v>
      </c>
      <c r="J90" s="16" t="n">
        <v>1277.66666666667</v>
      </c>
      <c r="K90" s="17" t="n">
        <v>942.636363636364</v>
      </c>
      <c r="L90" s="16" t="n">
        <v>1098.33333333333</v>
      </c>
      <c r="M90" s="17" t="n">
        <v>700.083333333333</v>
      </c>
      <c r="N90" s="18" t="n">
        <v>760.583333333333</v>
      </c>
      <c r="O90" s="19" t="s">
        <v>14</v>
      </c>
      <c r="P90" s="0" t="n">
        <f aca="false">IF(O90="M",C90-D90,"")</f>
        <v>-8.33333333333333</v>
      </c>
      <c r="Q90" s="0" t="str">
        <f aca="false">IF(O90="F",C90-D90,"")</f>
        <v/>
      </c>
    </row>
    <row r="91" customFormat="false" ht="12.75" hidden="false" customHeight="false" outlineLevel="0" collapsed="false">
      <c r="B91" s="0" t="n">
        <v>86</v>
      </c>
      <c r="C91" s="11" t="n">
        <v>16.6666666666667</v>
      </c>
      <c r="D91" s="12" t="n">
        <v>16.6666666666667</v>
      </c>
      <c r="E91" s="13" t="n">
        <v>58.3333333333333</v>
      </c>
      <c r="F91" s="12" t="n">
        <v>8.33333333333333</v>
      </c>
      <c r="G91" s="13" t="n">
        <v>8.33333333333333</v>
      </c>
      <c r="H91" s="14" t="n">
        <v>8.33333333333333</v>
      </c>
      <c r="I91" s="15" t="n">
        <v>1162.7</v>
      </c>
      <c r="J91" s="16" t="n">
        <v>911.8</v>
      </c>
      <c r="K91" s="17" t="n">
        <v>882.8</v>
      </c>
      <c r="L91" s="16" t="n">
        <v>914.363636363636</v>
      </c>
      <c r="M91" s="17" t="n">
        <v>948.909090909091</v>
      </c>
      <c r="N91" s="18" t="n">
        <v>759</v>
      </c>
      <c r="O91" s="19" t="s">
        <v>14</v>
      </c>
      <c r="P91" s="0" t="n">
        <f aca="false">IF(O91="M",C91-D91,"")</f>
        <v>0</v>
      </c>
      <c r="Q91" s="0" t="str">
        <f aca="false">IF(O91="F",C91-D91,"")</f>
        <v/>
      </c>
    </row>
    <row r="92" customFormat="false" ht="12.75" hidden="false" customHeight="false" outlineLevel="0" collapsed="false">
      <c r="B92" s="0" t="n">
        <v>87</v>
      </c>
      <c r="C92" s="11" t="n">
        <v>8.33333333333333</v>
      </c>
      <c r="D92" s="12" t="n">
        <v>8.33333333333333</v>
      </c>
      <c r="E92" s="13" t="n">
        <v>0</v>
      </c>
      <c r="F92" s="12" t="n">
        <v>0</v>
      </c>
      <c r="G92" s="13" t="n">
        <v>8.33333333333333</v>
      </c>
      <c r="H92" s="14" t="n">
        <v>0</v>
      </c>
      <c r="I92" s="15" t="n">
        <v>860.181818181818</v>
      </c>
      <c r="J92" s="16" t="n">
        <v>897.727272727273</v>
      </c>
      <c r="K92" s="17" t="n">
        <v>926.166666666667</v>
      </c>
      <c r="L92" s="16" t="n">
        <v>910.833333333333</v>
      </c>
      <c r="M92" s="17" t="n">
        <v>728.909090909091</v>
      </c>
      <c r="N92" s="18" t="n">
        <v>723.083333333333</v>
      </c>
      <c r="O92" s="19" t="s">
        <v>15</v>
      </c>
      <c r="P92" s="0" t="str">
        <f aca="false">IF(O92="M",C92-D92,"")</f>
        <v/>
      </c>
      <c r="Q92" s="0" t="n">
        <f aca="false">IF(O92="F",C92-D92,"")</f>
        <v>0</v>
      </c>
    </row>
    <row r="93" customFormat="false" ht="12.75" hidden="false" customHeight="false" outlineLevel="0" collapsed="false">
      <c r="B93" s="0" t="n">
        <v>88</v>
      </c>
      <c r="C93" s="11" t="n">
        <v>33.3333333333333</v>
      </c>
      <c r="D93" s="12" t="n">
        <v>8.33333333333333</v>
      </c>
      <c r="E93" s="13" t="n">
        <v>16.6666666666667</v>
      </c>
      <c r="F93" s="12" t="n">
        <v>33.3333333333333</v>
      </c>
      <c r="G93" s="13" t="n">
        <v>0</v>
      </c>
      <c r="H93" s="14" t="n">
        <v>0</v>
      </c>
      <c r="I93" s="15" t="n">
        <v>658.625</v>
      </c>
      <c r="J93" s="16" t="n">
        <v>669.545454545455</v>
      </c>
      <c r="K93" s="17" t="n">
        <v>656.7</v>
      </c>
      <c r="L93" s="16" t="n">
        <v>544.125</v>
      </c>
      <c r="M93" s="17" t="n">
        <v>612.416666666667</v>
      </c>
      <c r="N93" s="18" t="n">
        <v>582.333333333333</v>
      </c>
      <c r="O93" s="19" t="s">
        <v>14</v>
      </c>
      <c r="P93" s="0" t="n">
        <f aca="false">IF(O93="M",C93-D93,"")</f>
        <v>25</v>
      </c>
      <c r="Q93" s="0" t="str">
        <f aca="false">IF(O93="F",C93-D93,"")</f>
        <v/>
      </c>
    </row>
    <row r="94" customFormat="false" ht="12.75" hidden="false" customHeight="false" outlineLevel="0" collapsed="false">
      <c r="B94" s="0" t="n">
        <v>89</v>
      </c>
      <c r="C94" s="11" t="n">
        <v>0</v>
      </c>
      <c r="D94" s="12" t="n">
        <v>0</v>
      </c>
      <c r="E94" s="13" t="n">
        <v>0</v>
      </c>
      <c r="F94" s="12" t="n">
        <v>0</v>
      </c>
      <c r="G94" s="13" t="n">
        <v>0</v>
      </c>
      <c r="H94" s="14" t="n">
        <v>0</v>
      </c>
      <c r="I94" s="15" t="n">
        <v>1066.75</v>
      </c>
      <c r="J94" s="16" t="n">
        <v>1047.91666666667</v>
      </c>
      <c r="K94" s="17" t="n">
        <v>1133.33333333333</v>
      </c>
      <c r="L94" s="16" t="n">
        <v>948.083333333333</v>
      </c>
      <c r="M94" s="17" t="n">
        <v>1028.66666666667</v>
      </c>
      <c r="N94" s="18" t="n">
        <v>896.583333333333</v>
      </c>
      <c r="O94" s="19" t="s">
        <v>15</v>
      </c>
      <c r="P94" s="0" t="str">
        <f aca="false">IF(O94="M",C94-D94,"")</f>
        <v/>
      </c>
      <c r="Q94" s="0" t="n">
        <f aca="false">IF(O94="F",C94-D94,"")</f>
        <v>0</v>
      </c>
    </row>
    <row r="95" customFormat="false" ht="12.75" hidden="false" customHeight="false" outlineLevel="0" collapsed="false">
      <c r="B95" s="0" t="n">
        <v>90</v>
      </c>
      <c r="C95" s="11" t="n">
        <v>8.33333333333333</v>
      </c>
      <c r="D95" s="12" t="n">
        <v>8.33333333333333</v>
      </c>
      <c r="E95" s="13" t="n">
        <v>8.33333333333333</v>
      </c>
      <c r="F95" s="12" t="n">
        <v>16.6666666666667</v>
      </c>
      <c r="G95" s="13" t="n">
        <v>25</v>
      </c>
      <c r="H95" s="14" t="n">
        <v>0</v>
      </c>
      <c r="I95" s="15" t="n">
        <v>1251.54545454545</v>
      </c>
      <c r="J95" s="16" t="n">
        <v>1271.09090909091</v>
      </c>
      <c r="K95" s="17" t="n">
        <v>1511.81818181818</v>
      </c>
      <c r="L95" s="16" t="n">
        <v>1169.6</v>
      </c>
      <c r="M95" s="17" t="n">
        <v>1301.33333333333</v>
      </c>
      <c r="N95" s="18" t="n">
        <v>1461</v>
      </c>
      <c r="O95" s="19" t="s">
        <v>14</v>
      </c>
      <c r="P95" s="0" t="n">
        <f aca="false">IF(O95="M",C95-D95,"")</f>
        <v>0</v>
      </c>
      <c r="Q95" s="0" t="str">
        <f aca="false">IF(O95="F",C95-D95,"")</f>
        <v/>
      </c>
    </row>
    <row r="96" customFormat="false" ht="12.75" hidden="false" customHeight="false" outlineLevel="0" collapsed="false">
      <c r="B96" s="0" t="n">
        <v>91</v>
      </c>
      <c r="C96" s="11" t="n">
        <v>8.33333333333333</v>
      </c>
      <c r="D96" s="12" t="n">
        <v>0</v>
      </c>
      <c r="E96" s="13" t="n">
        <v>0</v>
      </c>
      <c r="F96" s="12" t="n">
        <v>0</v>
      </c>
      <c r="G96" s="13" t="n">
        <v>8.33333333333333</v>
      </c>
      <c r="H96" s="14" t="n">
        <v>0</v>
      </c>
      <c r="I96" s="15" t="n">
        <v>1211.45454545455</v>
      </c>
      <c r="J96" s="16" t="n">
        <v>1058.33333333333</v>
      </c>
      <c r="K96" s="17" t="n">
        <v>1064.83333333333</v>
      </c>
      <c r="L96" s="16" t="n">
        <v>1171.08333333333</v>
      </c>
      <c r="M96" s="17" t="n">
        <v>997.545454545455</v>
      </c>
      <c r="N96" s="18" t="n">
        <v>801</v>
      </c>
      <c r="O96" s="19" t="s">
        <v>14</v>
      </c>
      <c r="P96" s="0" t="n">
        <f aca="false">IF(O96="M",C96-D96,"")</f>
        <v>8.33333333333333</v>
      </c>
      <c r="Q96" s="0" t="str">
        <f aca="false">IF(O96="F",C96-D96,"")</f>
        <v/>
      </c>
    </row>
    <row r="97" customFormat="false" ht="12.75" hidden="false" customHeight="false" outlineLevel="0" collapsed="false">
      <c r="B97" s="0" t="n">
        <v>92</v>
      </c>
      <c r="C97" s="11" t="n">
        <v>0</v>
      </c>
      <c r="D97" s="12" t="n">
        <v>8.33333333333333</v>
      </c>
      <c r="E97" s="13" t="n">
        <v>16.6666666666667</v>
      </c>
      <c r="F97" s="12" t="n">
        <v>8.33333333333333</v>
      </c>
      <c r="G97" s="13" t="n">
        <v>8.33333333333333</v>
      </c>
      <c r="H97" s="14" t="n">
        <v>0</v>
      </c>
      <c r="I97" s="15" t="n">
        <v>670</v>
      </c>
      <c r="J97" s="16" t="n">
        <v>704.454545454546</v>
      </c>
      <c r="K97" s="17" t="n">
        <v>672.9</v>
      </c>
      <c r="L97" s="16" t="n">
        <v>756.909090909091</v>
      </c>
      <c r="M97" s="17" t="n">
        <v>661.545454545455</v>
      </c>
      <c r="N97" s="18" t="n">
        <v>606.083333333333</v>
      </c>
      <c r="O97" s="19" t="s">
        <v>14</v>
      </c>
      <c r="P97" s="0" t="n">
        <f aca="false">IF(O97="M",C97-D97,"")</f>
        <v>-8.33333333333333</v>
      </c>
      <c r="Q97" s="0" t="str">
        <f aca="false">IF(O97="F",C97-D97,"")</f>
        <v/>
      </c>
    </row>
    <row r="98" customFormat="false" ht="12.75" hidden="false" customHeight="false" outlineLevel="0" collapsed="false">
      <c r="B98" s="0" t="n">
        <v>93</v>
      </c>
      <c r="C98" s="11" t="n">
        <v>0</v>
      </c>
      <c r="D98" s="12" t="n">
        <v>0</v>
      </c>
      <c r="E98" s="13" t="n">
        <v>8.33333333333333</v>
      </c>
      <c r="F98" s="12" t="n">
        <v>8.33333333333333</v>
      </c>
      <c r="G98" s="13" t="n">
        <v>25</v>
      </c>
      <c r="H98" s="14" t="n">
        <v>0</v>
      </c>
      <c r="I98" s="15" t="n">
        <v>1048.83333333333</v>
      </c>
      <c r="J98" s="16" t="n">
        <v>833</v>
      </c>
      <c r="K98" s="17" t="n">
        <v>940.090909090909</v>
      </c>
      <c r="L98" s="16" t="n">
        <v>1083.09090909091</v>
      </c>
      <c r="M98" s="17" t="n">
        <v>823.444444444445</v>
      </c>
      <c r="N98" s="18" t="n">
        <v>809.333333333333</v>
      </c>
      <c r="O98" s="19" t="s">
        <v>15</v>
      </c>
      <c r="P98" s="0" t="str">
        <f aca="false">IF(O98="M",C98-D98,"")</f>
        <v/>
      </c>
      <c r="Q98" s="0" t="n">
        <f aca="false">IF(O98="F",C98-D98,"")</f>
        <v>0</v>
      </c>
    </row>
    <row r="99" customFormat="false" ht="12.75" hidden="false" customHeight="false" outlineLevel="0" collapsed="false">
      <c r="B99" s="0" t="n">
        <v>94</v>
      </c>
      <c r="C99" s="11" t="n">
        <v>0</v>
      </c>
      <c r="D99" s="12" t="n">
        <v>8.33333333333333</v>
      </c>
      <c r="E99" s="13" t="n">
        <v>25</v>
      </c>
      <c r="F99" s="12" t="n">
        <v>0</v>
      </c>
      <c r="G99" s="13" t="n">
        <v>16.6666666666667</v>
      </c>
      <c r="H99" s="14" t="n">
        <v>0</v>
      </c>
      <c r="I99" s="15" t="n">
        <v>1053.16666666667</v>
      </c>
      <c r="J99" s="16" t="n">
        <v>872.545454545455</v>
      </c>
      <c r="K99" s="17" t="n">
        <v>961.222222222222</v>
      </c>
      <c r="L99" s="16" t="n">
        <v>872.333333333333</v>
      </c>
      <c r="M99" s="17" t="n">
        <v>1006.7</v>
      </c>
      <c r="N99" s="18" t="n">
        <v>911.416666666667</v>
      </c>
      <c r="O99" s="19" t="s">
        <v>15</v>
      </c>
      <c r="P99" s="0" t="str">
        <f aca="false">IF(O99="M",C99-D99,"")</f>
        <v/>
      </c>
      <c r="Q99" s="0" t="n">
        <f aca="false">IF(O99="F",C99-D99,"")</f>
        <v>-8.33333333333333</v>
      </c>
    </row>
    <row r="100" customFormat="false" ht="12.75" hidden="false" customHeight="false" outlineLevel="0" collapsed="false">
      <c r="C100" s="11"/>
      <c r="D100" s="12"/>
      <c r="E100" s="13"/>
      <c r="F100" s="12"/>
      <c r="G100" s="13"/>
      <c r="H100" s="14"/>
      <c r="I100" s="15"/>
      <c r="J100" s="16"/>
      <c r="K100" s="17"/>
      <c r="L100" s="16"/>
      <c r="M100" s="17"/>
      <c r="N100" s="18"/>
      <c r="O100" s="19"/>
      <c r="P100" s="0" t="str">
        <f aca="false">IF(O100="M",C100-D100,"")</f>
        <v/>
      </c>
      <c r="Q100" s="0" t="str">
        <f aca="false">IF(O100="F",C100-D100,"")</f>
        <v/>
      </c>
    </row>
    <row r="101" customFormat="false" ht="12.75" hidden="false" customHeight="false" outlineLevel="0" collapsed="false">
      <c r="B101" s="0" t="n">
        <v>96</v>
      </c>
      <c r="C101" s="11" t="n">
        <v>8.33333333333333</v>
      </c>
      <c r="D101" s="12" t="n">
        <v>0</v>
      </c>
      <c r="E101" s="13" t="n">
        <v>25</v>
      </c>
      <c r="F101" s="12" t="n">
        <v>16.6666666666667</v>
      </c>
      <c r="G101" s="13" t="n">
        <v>25</v>
      </c>
      <c r="H101" s="14" t="n">
        <v>8.33333333333333</v>
      </c>
      <c r="I101" s="15" t="n">
        <v>1029.36363636364</v>
      </c>
      <c r="J101" s="16" t="n">
        <v>931.416666666667</v>
      </c>
      <c r="K101" s="17" t="n">
        <v>970.888888888889</v>
      </c>
      <c r="L101" s="16" t="n">
        <v>824.5</v>
      </c>
      <c r="M101" s="17" t="n">
        <v>930.222222222222</v>
      </c>
      <c r="N101" s="18" t="n">
        <v>767.727272727273</v>
      </c>
      <c r="O101" s="19" t="s">
        <v>14</v>
      </c>
      <c r="P101" s="0" t="n">
        <f aca="false">IF(O101="M",C101-D101,"")</f>
        <v>8.33333333333333</v>
      </c>
      <c r="Q101" s="0" t="str">
        <f aca="false">IF(O101="F",C101-D101,"")</f>
        <v/>
      </c>
    </row>
    <row r="102" customFormat="false" ht="12.75" hidden="false" customHeight="false" outlineLevel="0" collapsed="false">
      <c r="B102" s="0" t="n">
        <v>97</v>
      </c>
      <c r="C102" s="11" t="n">
        <v>16.6666666666667</v>
      </c>
      <c r="D102" s="12" t="n">
        <v>8.33333333333333</v>
      </c>
      <c r="E102" s="13" t="n">
        <v>50</v>
      </c>
      <c r="F102" s="12" t="n">
        <v>16.6666666666667</v>
      </c>
      <c r="G102" s="13" t="n">
        <v>50</v>
      </c>
      <c r="H102" s="14" t="n">
        <v>41.6666666666667</v>
      </c>
      <c r="I102" s="15" t="n">
        <v>1024.2</v>
      </c>
      <c r="J102" s="16" t="n">
        <v>887.727272727273</v>
      </c>
      <c r="K102" s="17" t="n">
        <v>1562.16666666667</v>
      </c>
      <c r="L102" s="16" t="n">
        <v>1062.8</v>
      </c>
      <c r="M102" s="17" t="n">
        <v>1056.83333333333</v>
      </c>
      <c r="N102" s="18" t="n">
        <v>1035</v>
      </c>
      <c r="O102" s="19" t="s">
        <v>15</v>
      </c>
      <c r="P102" s="0" t="str">
        <f aca="false">IF(O102="M",C102-D102,"")</f>
        <v/>
      </c>
      <c r="Q102" s="0" t="n">
        <f aca="false">IF(O102="F",C102-D102,"")</f>
        <v>8.33333333333333</v>
      </c>
    </row>
    <row r="103" customFormat="false" ht="12.75" hidden="false" customHeight="false" outlineLevel="0" collapsed="false">
      <c r="B103" s="0" t="n">
        <v>98</v>
      </c>
      <c r="C103" s="11" t="n">
        <v>8.33333333333333</v>
      </c>
      <c r="D103" s="12" t="n">
        <v>8.33333333333333</v>
      </c>
      <c r="E103" s="13" t="n">
        <v>41.6666666666667</v>
      </c>
      <c r="F103" s="12" t="n">
        <v>16.6666666666667</v>
      </c>
      <c r="G103" s="13" t="n">
        <v>33.3333333333333</v>
      </c>
      <c r="H103" s="14" t="n">
        <v>8.33333333333333</v>
      </c>
      <c r="I103" s="15" t="n">
        <v>902.545454545455</v>
      </c>
      <c r="J103" s="16" t="n">
        <v>2278.09090909091</v>
      </c>
      <c r="K103" s="17" t="n">
        <v>1530.71428571429</v>
      </c>
      <c r="L103" s="16" t="n">
        <v>1633.4</v>
      </c>
      <c r="M103" s="17" t="n">
        <v>1873.125</v>
      </c>
      <c r="N103" s="18" t="n">
        <v>2704.72727272727</v>
      </c>
      <c r="O103" s="19" t="s">
        <v>15</v>
      </c>
      <c r="P103" s="0" t="str">
        <f aca="false">IF(O103="M",C103-D103,"")</f>
        <v/>
      </c>
      <c r="Q103" s="0" t="n">
        <f aca="false">IF(O103="F",C103-D103,"")</f>
        <v>0</v>
      </c>
    </row>
    <row r="104" customFormat="false" ht="12.75" hidden="false" customHeight="false" outlineLevel="0" collapsed="false">
      <c r="B104" s="0" t="n">
        <v>99</v>
      </c>
      <c r="C104" s="11" t="n">
        <v>8.33333333333333</v>
      </c>
      <c r="D104" s="12" t="n">
        <v>16.6666666666667</v>
      </c>
      <c r="E104" s="13" t="n">
        <v>8.33333333333333</v>
      </c>
      <c r="F104" s="12" t="n">
        <v>8.33333333333333</v>
      </c>
      <c r="G104" s="13" t="n">
        <v>8.33333333333333</v>
      </c>
      <c r="H104" s="14" t="n">
        <v>0</v>
      </c>
      <c r="I104" s="15" t="n">
        <v>837.454545454546</v>
      </c>
      <c r="J104" s="16" t="n">
        <v>952.4</v>
      </c>
      <c r="K104" s="17" t="n">
        <v>744.272727272727</v>
      </c>
      <c r="L104" s="16" t="n">
        <v>692.727272727273</v>
      </c>
      <c r="M104" s="17" t="n">
        <v>765.727272727273</v>
      </c>
      <c r="N104" s="18" t="n">
        <v>686.75</v>
      </c>
      <c r="O104" s="0" t="s">
        <v>14</v>
      </c>
      <c r="P104" s="0" t="n">
        <f aca="false">IF(O104="M",C104-D104,"")</f>
        <v>-8.33333333333333</v>
      </c>
      <c r="Q104" s="0" t="str">
        <f aca="false">IF(O104="F",C104-D104,"")</f>
        <v/>
      </c>
    </row>
    <row r="105" customFormat="false" ht="12.75" hidden="false" customHeight="false" outlineLevel="0" collapsed="false">
      <c r="B105" s="0" t="n">
        <v>100</v>
      </c>
      <c r="C105" s="11" t="n">
        <v>16.6666666666667</v>
      </c>
      <c r="D105" s="12" t="n">
        <v>8.33333333333333</v>
      </c>
      <c r="E105" s="13" t="n">
        <v>8.33333333333333</v>
      </c>
      <c r="F105" s="12" t="n">
        <v>0</v>
      </c>
      <c r="G105" s="13" t="n">
        <v>8.33333333333333</v>
      </c>
      <c r="H105" s="14" t="n">
        <v>0</v>
      </c>
      <c r="I105" s="15" t="n">
        <v>886.8</v>
      </c>
      <c r="J105" s="16" t="n">
        <v>833.636363636364</v>
      </c>
      <c r="K105" s="17" t="n">
        <v>965</v>
      </c>
      <c r="L105" s="16" t="n">
        <v>1029</v>
      </c>
      <c r="M105" s="17" t="n">
        <v>988.090909090909</v>
      </c>
      <c r="N105" s="18" t="n">
        <v>829.25</v>
      </c>
      <c r="O105" s="0" t="s">
        <v>14</v>
      </c>
      <c r="P105" s="0" t="n">
        <f aca="false">IF(O105="M",C105-D105,"")</f>
        <v>8.33333333333333</v>
      </c>
      <c r="Q105" s="0" t="str">
        <f aca="false">IF(O105="F",C105-D105,"")</f>
        <v/>
      </c>
    </row>
    <row r="106" customFormat="false" ht="12.75" hidden="false" customHeight="false" outlineLevel="0" collapsed="false">
      <c r="B106" s="0" t="n">
        <v>101</v>
      </c>
      <c r="C106" s="11" t="n">
        <v>16.6666666666667</v>
      </c>
      <c r="D106" s="12" t="n">
        <v>8.33333333333333</v>
      </c>
      <c r="E106" s="13" t="n">
        <v>8.33333333333333</v>
      </c>
      <c r="F106" s="12" t="n">
        <v>0</v>
      </c>
      <c r="G106" s="13" t="n">
        <v>8.33333333333333</v>
      </c>
      <c r="H106" s="14" t="n">
        <v>0</v>
      </c>
      <c r="I106" s="15" t="n">
        <v>844.5</v>
      </c>
      <c r="J106" s="16" t="n">
        <v>756.818181818182</v>
      </c>
      <c r="K106" s="17" t="n">
        <v>793.454545454546</v>
      </c>
      <c r="L106" s="16" t="n">
        <v>925.833333333333</v>
      </c>
      <c r="M106" s="17" t="n">
        <v>817.909090909091</v>
      </c>
      <c r="N106" s="18" t="n">
        <v>712.416666666667</v>
      </c>
      <c r="O106" s="0" t="s">
        <v>14</v>
      </c>
      <c r="P106" s="0" t="n">
        <f aca="false">IF(O106="M",C106-D106,"")</f>
        <v>8.33333333333333</v>
      </c>
      <c r="Q106" s="0" t="str">
        <f aca="false">IF(O106="F",C106-D106,"")</f>
        <v/>
      </c>
    </row>
    <row r="107" customFormat="false" ht="12.75" hidden="false" customHeight="false" outlineLevel="0" collapsed="false">
      <c r="B107" s="0" t="n">
        <v>102</v>
      </c>
      <c r="C107" s="11" t="n">
        <v>41.6666666666667</v>
      </c>
      <c r="D107" s="12" t="n">
        <v>50</v>
      </c>
      <c r="E107" s="13" t="n">
        <v>25</v>
      </c>
      <c r="F107" s="12" t="n">
        <v>16.6666666666667</v>
      </c>
      <c r="G107" s="13" t="n">
        <v>25</v>
      </c>
      <c r="H107" s="14" t="n">
        <v>0</v>
      </c>
      <c r="I107" s="15" t="n">
        <v>956.142857142857</v>
      </c>
      <c r="J107" s="16" t="n">
        <v>900.5</v>
      </c>
      <c r="K107" s="17" t="n">
        <v>822.888888888889</v>
      </c>
      <c r="L107" s="16" t="n">
        <v>846.2</v>
      </c>
      <c r="M107" s="17" t="n">
        <v>984.222222222222</v>
      </c>
      <c r="N107" s="18" t="n">
        <v>809.75</v>
      </c>
      <c r="O107" s="0" t="s">
        <v>14</v>
      </c>
      <c r="P107" s="0" t="n">
        <f aca="false">IF(O107="M",C107-D107,"")</f>
        <v>-8.33333333333334</v>
      </c>
      <c r="Q107" s="0" t="str">
        <f aca="false">IF(O107="F",C107-D107,"")</f>
        <v/>
      </c>
    </row>
    <row r="108" customFormat="false" ht="12.75" hidden="false" customHeight="false" outlineLevel="0" collapsed="false">
      <c r="B108" s="0" t="n">
        <v>103</v>
      </c>
      <c r="C108" s="11" t="n">
        <v>25</v>
      </c>
      <c r="D108" s="12" t="n">
        <v>16.6666666666667</v>
      </c>
      <c r="E108" s="13" t="n">
        <v>25</v>
      </c>
      <c r="F108" s="12" t="n">
        <v>16.6666666666667</v>
      </c>
      <c r="G108" s="13" t="n">
        <v>0</v>
      </c>
      <c r="H108" s="14" t="n">
        <v>0</v>
      </c>
      <c r="I108" s="15" t="n">
        <v>1320.55555555556</v>
      </c>
      <c r="J108" s="16" t="n">
        <v>1096.7</v>
      </c>
      <c r="K108" s="17" t="n">
        <v>1063.44444444444</v>
      </c>
      <c r="L108" s="16" t="n">
        <v>1159.9</v>
      </c>
      <c r="M108" s="17" t="n">
        <v>1020.66666666667</v>
      </c>
      <c r="N108" s="18" t="n">
        <v>1073</v>
      </c>
      <c r="O108" s="0" t="s">
        <v>14</v>
      </c>
      <c r="P108" s="0" t="n">
        <f aca="false">IF(O108="M",C108-D108,"")</f>
        <v>8.33333333333333</v>
      </c>
      <c r="Q108" s="0" t="str">
        <f aca="false">IF(O108="F",C108-D108,"")</f>
        <v/>
      </c>
    </row>
    <row r="109" customFormat="false" ht="12.75" hidden="false" customHeight="false" outlineLevel="0" collapsed="false">
      <c r="B109" s="0" t="n">
        <v>104</v>
      </c>
      <c r="C109" s="11" t="n">
        <v>0</v>
      </c>
      <c r="D109" s="12" t="n">
        <v>8.33333333333333</v>
      </c>
      <c r="E109" s="13" t="n">
        <v>0</v>
      </c>
      <c r="F109" s="12" t="n">
        <v>0</v>
      </c>
      <c r="G109" s="13" t="n">
        <v>0</v>
      </c>
      <c r="H109" s="14" t="n">
        <v>0</v>
      </c>
      <c r="I109" s="15" t="n">
        <v>904</v>
      </c>
      <c r="J109" s="16" t="n">
        <v>861.090909090909</v>
      </c>
      <c r="K109" s="17" t="n">
        <v>1083.33333333333</v>
      </c>
      <c r="L109" s="16" t="n">
        <v>1131.08333333333</v>
      </c>
      <c r="M109" s="17" t="n">
        <v>847.416666666667</v>
      </c>
      <c r="N109" s="18" t="n">
        <v>905.666666666667</v>
      </c>
      <c r="O109" s="0" t="s">
        <v>15</v>
      </c>
      <c r="P109" s="0" t="str">
        <f aca="false">IF(O109="M",C109-D109,"")</f>
        <v/>
      </c>
      <c r="Q109" s="0" t="n">
        <f aca="false">IF(O109="F",C109-D109,"")</f>
        <v>-8.33333333333333</v>
      </c>
    </row>
    <row r="110" customFormat="false" ht="13.5" hidden="false" customHeight="false" outlineLevel="0" collapsed="false">
      <c r="B110" s="0" t="n">
        <v>105</v>
      </c>
      <c r="C110" s="20" t="n">
        <v>8.33333333333333</v>
      </c>
      <c r="D110" s="21" t="n">
        <v>8.33333333333333</v>
      </c>
      <c r="E110" s="22" t="n">
        <v>0</v>
      </c>
      <c r="F110" s="21" t="n">
        <v>8.33333333333333</v>
      </c>
      <c r="G110" s="22" t="n">
        <v>0</v>
      </c>
      <c r="H110" s="23" t="n">
        <v>0</v>
      </c>
      <c r="I110" s="24" t="n">
        <v>1027.27272727273</v>
      </c>
      <c r="J110" s="25" t="n">
        <v>865.272727272727</v>
      </c>
      <c r="K110" s="26" t="n">
        <v>1003.08333333333</v>
      </c>
      <c r="L110" s="25" t="n">
        <v>938</v>
      </c>
      <c r="M110" s="26" t="n">
        <v>1021.16666666667</v>
      </c>
      <c r="N110" s="27" t="n">
        <v>913</v>
      </c>
      <c r="O110" s="0" t="s">
        <v>15</v>
      </c>
      <c r="P110" s="0" t="str">
        <f aca="false">IF(O110="M",C110-D110,"")</f>
        <v/>
      </c>
      <c r="Q110" s="0" t="n">
        <f aca="false">IF(O110="F",C110-D110,"")</f>
        <v>0</v>
      </c>
    </row>
    <row r="112" customFormat="false" ht="12.75" hidden="false" customHeight="false" outlineLevel="0" collapsed="false">
      <c r="O112" s="0" t="s">
        <v>16</v>
      </c>
      <c r="P112" s="0" t="n">
        <f aca="false">COUNT(P6:P110)</f>
        <v>40</v>
      </c>
      <c r="Q112" s="0" t="n">
        <f aca="false">COUNT(Q6:Q110)</f>
        <v>64</v>
      </c>
    </row>
    <row r="113" customFormat="false" ht="12.75" hidden="false" customHeight="false" outlineLevel="0" collapsed="false">
      <c r="O113" s="0" t="s">
        <v>17</v>
      </c>
      <c r="P113" s="28" t="n">
        <f aca="false">STDEV(P6:P110)</f>
        <v>12.1404852360349</v>
      </c>
      <c r="Q113" s="28" t="n">
        <f aca="false">STDEV(Q6:Q110)</f>
        <v>11.6646587463342</v>
      </c>
    </row>
    <row r="114" customFormat="false" ht="12.75" hidden="false" customHeight="false" outlineLevel="0" collapsed="false">
      <c r="O114" s="0" t="s">
        <v>18</v>
      </c>
      <c r="P114" s="28" t="n">
        <f aca="false">AVERAGE(P6:P110)</f>
        <v>2.70833333333333</v>
      </c>
      <c r="Q114" s="28" t="n">
        <f aca="false">AVERAGE(Q6:Q110)</f>
        <v>3.38541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22.5" zeroHeight="false" outlineLevelRow="0" outlineLevelCol="0"/>
  <cols>
    <col collapsed="false" customWidth="true" hidden="false" outlineLevel="0" max="5" min="1" style="29" width="15.7"/>
    <col collapsed="false" customWidth="false" hidden="false" outlineLevel="0" max="257" min="6" style="29" width="10.7"/>
  </cols>
  <sheetData>
    <row r="1" customFormat="false" ht="22.5" hidden="false" customHeight="false" outlineLevel="0" collapsed="false">
      <c r="A1" s="29" t="s">
        <v>19</v>
      </c>
    </row>
    <row r="4" customFormat="false" ht="22.5" hidden="false" customHeight="false" outlineLevel="0" collapsed="false">
      <c r="A4" s="29" t="s">
        <v>20</v>
      </c>
    </row>
    <row r="5" customFormat="false" ht="23.25" hidden="false" customHeight="false" outlineLevel="0" collapsed="false">
      <c r="B5" s="29" t="s">
        <v>21</v>
      </c>
      <c r="C5" s="29" t="s">
        <v>22</v>
      </c>
      <c r="D5" s="29" t="s">
        <v>5</v>
      </c>
    </row>
    <row r="6" customFormat="false" ht="22.5" hidden="false" customHeight="false" outlineLevel="0" collapsed="false">
      <c r="A6" s="29" t="s">
        <v>23</v>
      </c>
      <c r="B6" s="30" t="n">
        <f aca="false">IF(COUNT(Sheet1!$C$6:$C$200)&gt;0,AVERAGE(Sheet1!$C$6:$C$200),"")</f>
        <v>12.1794871794872</v>
      </c>
      <c r="C6" s="31" t="n">
        <f aca="false">IF(COUNT(Sheet1!$E$6:$E$200)&gt;0,AVERAGE(Sheet1!$E$6:$E$200),"")</f>
        <v>15.0641025641026</v>
      </c>
      <c r="D6" s="32" t="n">
        <f aca="false">IF(COUNT(Sheet1!$F$6:$G$200)&gt;0,AVERAGE(Sheet1!$G$6:$G$200),"")</f>
        <v>14.2628205128205</v>
      </c>
      <c r="E6" s="33" t="n">
        <f aca="false">(B6+C6+D6)/3</f>
        <v>13.8354700854701</v>
      </c>
    </row>
    <row r="7" customFormat="false" ht="23.25" hidden="false" customHeight="false" outlineLevel="0" collapsed="false">
      <c r="A7" s="29" t="s">
        <v>24</v>
      </c>
      <c r="B7" s="34" t="n">
        <f aca="false">IF(COUNT(Sheet1!$D$6:$D$200)&gt;0,AVERAGE(Sheet1!$D$6:$D$200),"")</f>
        <v>9.05448717948718</v>
      </c>
      <c r="C7" s="35" t="n">
        <f aca="false">IF(COUNT(Sheet1!$E$6:$F$200)&gt;0,AVERAGE(Sheet1!$F$6:$F$200),"")</f>
        <v>6.73076923076923</v>
      </c>
      <c r="D7" s="36" t="n">
        <f aca="false">IF(COUNT(Sheet1!$H$6:$H$200)&gt;0,AVERAGE(Sheet1!$H$6:$H$200),"")</f>
        <v>3.125</v>
      </c>
      <c r="E7" s="33" t="n">
        <f aca="false">(B7+C7+D7)/3</f>
        <v>6.3034188034188</v>
      </c>
    </row>
    <row r="8" customFormat="false" ht="22.5" hidden="false" customHeight="false" outlineLevel="0" collapsed="false">
      <c r="B8" s="33" t="n">
        <f aca="false">(B6+B7)/2</f>
        <v>10.6169871794872</v>
      </c>
      <c r="C8" s="33" t="n">
        <f aca="false">(C6+C7)/2</f>
        <v>10.8974358974359</v>
      </c>
      <c r="D8" s="33" t="n">
        <f aca="false">(D6+D7)/2</f>
        <v>8.69391025641026</v>
      </c>
      <c r="E8" s="33"/>
    </row>
    <row r="9" customFormat="false" ht="22.5" hidden="false" customHeight="false" outlineLevel="0" collapsed="false">
      <c r="B9" s="33"/>
      <c r="C9" s="33"/>
      <c r="D9" s="33"/>
      <c r="E9" s="33"/>
    </row>
    <row r="10" customFormat="false" ht="22.5" hidden="false" customHeight="false" outlineLevel="0" collapsed="false">
      <c r="A10" s="29" t="s">
        <v>2</v>
      </c>
      <c r="B10" s="33"/>
      <c r="C10" s="33"/>
      <c r="D10" s="33"/>
      <c r="E10" s="33"/>
    </row>
    <row r="11" customFormat="false" ht="23.25" hidden="false" customHeight="false" outlineLevel="0" collapsed="false">
      <c r="B11" s="33" t="s">
        <v>21</v>
      </c>
      <c r="C11" s="33" t="s">
        <v>22</v>
      </c>
      <c r="D11" s="33" t="s">
        <v>5</v>
      </c>
      <c r="E11" s="33"/>
    </row>
    <row r="12" customFormat="false" ht="22.5" hidden="false" customHeight="false" outlineLevel="0" collapsed="false">
      <c r="A12" s="29" t="s">
        <v>23</v>
      </c>
      <c r="B12" s="30" t="n">
        <f aca="false">IF(COUNT(Sheet1!$I$6:$I$200)&gt;0,AVERAGE(Sheet1!$I$6:$I$200),"")</f>
        <v>1005.07189858752</v>
      </c>
      <c r="C12" s="31" t="n">
        <f aca="false">IF(COUNT(Sheet1!$K$6:$K$200)&gt;0,AVERAGE(Sheet1!$K$6:$K$200),"")</f>
        <v>1023.98261530137</v>
      </c>
      <c r="D12" s="32" t="n">
        <f aca="false">IF(COUNT(Sheet1!$M$6:$M$200)&gt;0,AVERAGE(Sheet1!$M$6:$M$2000),"")</f>
        <v>968.479964479965</v>
      </c>
      <c r="E12" s="33" t="n">
        <f aca="false">(B12+C12+D12)/3</f>
        <v>999.178159456284</v>
      </c>
    </row>
    <row r="13" customFormat="false" ht="23.25" hidden="false" customHeight="false" outlineLevel="0" collapsed="false">
      <c r="A13" s="29" t="s">
        <v>24</v>
      </c>
      <c r="B13" s="34" t="n">
        <f aca="false">IF(COUNT(Sheet1!$J$6:$J$200)&gt;0,AVERAGE(Sheet1!$J$6:$J$200),"")</f>
        <v>972.081404012654</v>
      </c>
      <c r="C13" s="35" t="n">
        <f aca="false">IF(COUNT(Sheet1!$L$6:$L$200)&gt;0,AVERAGE(Sheet1!$L$6:$L$200),"")</f>
        <v>962.739027292152</v>
      </c>
      <c r="D13" s="36" t="n">
        <f aca="false">IF(COUNT(Sheet1!$N$6:$N$200)&gt;0,AVERAGE(Sheet1!$N$6:$N$200),"")</f>
        <v>892.193414918415</v>
      </c>
      <c r="E13" s="33" t="n">
        <f aca="false">(B13+C13+D13)/3</f>
        <v>942.337948741074</v>
      </c>
    </row>
    <row r="14" customFormat="false" ht="22.5" hidden="false" customHeight="false" outlineLevel="0" collapsed="false">
      <c r="B14" s="33" t="n">
        <f aca="false">(B12+B13)/2</f>
        <v>988.576651300089</v>
      </c>
      <c r="C14" s="33" t="n">
        <f aca="false">(C12+C13)/2</f>
        <v>993.360821296759</v>
      </c>
      <c r="D14" s="33" t="n">
        <f aca="false">(D12+D13)/2</f>
        <v>930.33668969919</v>
      </c>
      <c r="E14" s="3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Word Comprehension Data Summar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37" width="14.7"/>
    <col collapsed="false" customWidth="true" hidden="false" outlineLevel="0" max="3" min="3" style="0" width="14.7"/>
    <col collapsed="false" customWidth="true" hidden="false" outlineLevel="0" max="4" min="4" style="38" width="14.7"/>
    <col collapsed="false" customWidth="true" hidden="false" outlineLevel="0" max="5" min="5" style="37" width="14.7"/>
    <col collapsed="false" customWidth="true" hidden="false" outlineLevel="0" max="6" min="6" style="0" width="14.7"/>
    <col collapsed="false" customWidth="true" hidden="false" outlineLevel="0" max="7" min="7" style="38" width="14.7"/>
  </cols>
  <sheetData>
    <row r="1" customFormat="false" ht="18.75" hidden="false" customHeight="false" outlineLevel="0" collapsed="false">
      <c r="B1" s="39" t="s">
        <v>25</v>
      </c>
      <c r="C1" s="40"/>
      <c r="D1" s="41"/>
      <c r="E1" s="39" t="s">
        <v>26</v>
      </c>
      <c r="F1" s="40"/>
      <c r="G1" s="42"/>
    </row>
    <row r="2" customFormat="false" ht="18" hidden="false" customHeight="false" outlineLevel="0" collapsed="false">
      <c r="B2" s="43" t="s">
        <v>27</v>
      </c>
      <c r="C2" s="1"/>
      <c r="D2" s="44"/>
      <c r="E2" s="43"/>
      <c r="F2" s="1"/>
    </row>
    <row r="3" customFormat="false" ht="18" hidden="false" customHeight="false" outlineLevel="0" collapsed="false">
      <c r="B3" s="43" t="s">
        <v>28</v>
      </c>
    </row>
    <row r="4" s="45" customFormat="true" ht="18.75" hidden="false" customHeight="false" outlineLevel="0" collapsed="false">
      <c r="B4" s="45" t="s">
        <v>29</v>
      </c>
      <c r="C4" s="45" t="s">
        <v>30</v>
      </c>
      <c r="D4" s="45" t="s">
        <v>5</v>
      </c>
      <c r="E4" s="45" t="s">
        <v>31</v>
      </c>
      <c r="F4" s="45" t="s">
        <v>32</v>
      </c>
      <c r="G4" s="45" t="s">
        <v>33</v>
      </c>
    </row>
    <row r="5" customFormat="false" ht="18" hidden="false" customHeight="false" outlineLevel="0" collapsed="false">
      <c r="A5" s="1" t="s">
        <v>34</v>
      </c>
      <c r="B5" s="46" t="n">
        <f aca="false">IF(B7&gt;0,AVERAGE(B11:B200),"")</f>
        <v>3.125</v>
      </c>
      <c r="C5" s="47" t="n">
        <f aca="false">IF(C7&gt;0,AVERAGE(C11:C200),"")</f>
        <v>8.33333333333333</v>
      </c>
      <c r="D5" s="47" t="n">
        <f aca="false">IF(D7&gt;0,AVERAGE(D11:D200),"")</f>
        <v>11.1378205128205</v>
      </c>
      <c r="E5" s="46" t="n">
        <f aca="false">IF(E7&gt;0,AVERAGE(E11:E200),"")</f>
        <v>5.20833333333333</v>
      </c>
      <c r="F5" s="47" t="n">
        <f aca="false">IF(F7&gt;0,AVERAGE(F11:F200),"")</f>
        <v>-2.80448717948718</v>
      </c>
      <c r="G5" s="48" t="n">
        <f aca="false">IF(G7&gt;0,AVERAGE(G11:G200),"")</f>
        <v>-8.01282051282051</v>
      </c>
    </row>
    <row r="6" customFormat="false" ht="18" hidden="false" customHeight="false" outlineLevel="0" collapsed="false">
      <c r="A6" s="1" t="s">
        <v>35</v>
      </c>
      <c r="B6" s="46" t="n">
        <f aca="false">IF(B7&gt;1,STDEV(B11:B200)/SQRT(B7),"")</f>
        <v>1.15667677406214</v>
      </c>
      <c r="C6" s="47" t="n">
        <f aca="false">IF(C7&gt;1,STDEV(C11:C200)/SQRT(C7),"")</f>
        <v>1.39458214091963</v>
      </c>
      <c r="D6" s="47" t="n">
        <f aca="false">IF(D7&gt;1,STDEV(D11:D200)/SQRT(D7),"")</f>
        <v>1.19213297676483</v>
      </c>
      <c r="E6" s="46" t="n">
        <f aca="false">IF(E7&gt;1,STDEV(E11:E200)/SQRT(E7),"")</f>
        <v>1.80825738722164</v>
      </c>
      <c r="F6" s="47" t="n">
        <f aca="false">IF(F7&gt;1,STDEV(F11:F200)/SQRT(F7),"")</f>
        <v>1.72165698776574</v>
      </c>
      <c r="G6" s="48" t="n">
        <f aca="false">IF(G7&gt;1,STDEV(G11:G200)/SQRT(G7),"")</f>
        <v>1.76741147491245</v>
      </c>
    </row>
    <row r="7" customFormat="false" ht="18" hidden="false" customHeight="false" outlineLevel="0" collapsed="false">
      <c r="A7" s="1" t="s">
        <v>36</v>
      </c>
      <c r="B7" s="49" t="n">
        <f aca="false">COUNT(B11:B200)</f>
        <v>104</v>
      </c>
      <c r="C7" s="50" t="n">
        <f aca="false">COUNT(C11:C200)</f>
        <v>104</v>
      </c>
      <c r="D7" s="50" t="n">
        <f aca="false">COUNT(D11:D200)</f>
        <v>104</v>
      </c>
      <c r="E7" s="49" t="n">
        <f aca="false">COUNT(E11:E200)</f>
        <v>104</v>
      </c>
      <c r="F7" s="50" t="n">
        <f aca="false">COUNT(F11:F200)</f>
        <v>104</v>
      </c>
      <c r="G7" s="51" t="n">
        <f aca="false">COUNT(G11:G200)</f>
        <v>104</v>
      </c>
    </row>
    <row r="8" s="28" customFormat="true" ht="18" hidden="false" customHeight="false" outlineLevel="0" collapsed="false">
      <c r="A8" s="52" t="s">
        <v>37</v>
      </c>
      <c r="B8" s="46" t="n">
        <f aca="false">IF(B7&gt;0,B5/B6,"")</f>
        <v>2.70170549809286</v>
      </c>
      <c r="C8" s="47" t="n">
        <f aca="false">IF(C7&gt;0,C5/C6,"")</f>
        <v>5.97550555741241</v>
      </c>
      <c r="D8" s="47" t="n">
        <f aca="false">IF(D7&gt;0,D5/D6,"")</f>
        <v>9.34276689757043</v>
      </c>
      <c r="E8" s="46" t="n">
        <f aca="false">IF(E7&gt;0,E5/E6,"")</f>
        <v>2.8803052984265</v>
      </c>
      <c r="F8" s="47" t="n">
        <f aca="false">IF(F7&gt;0,F5/F6,"")</f>
        <v>-1.62894653198409</v>
      </c>
      <c r="G8" s="48" t="n">
        <f aca="false">IF(G7&gt;0,G5/G6,"")</f>
        <v>-4.53364744235206</v>
      </c>
    </row>
    <row r="9" customFormat="false" ht="18.75" hidden="false" customHeight="false" outlineLevel="0" collapsed="false">
      <c r="A9" s="1" t="s">
        <v>38</v>
      </c>
      <c r="B9" s="53" t="n">
        <f aca="false">IF(B7&gt;2,TTEST(Sheet1!C6:C200,Sheet1!D6:D200,2,1),"")</f>
        <v>0.00806840297002447</v>
      </c>
      <c r="C9" s="54" t="n">
        <f aca="false">IF(C7&gt;2,TTEST(Sheet1!E6:E200,Sheet1!F6:F200,2,1),"")</f>
        <v>3.31915202124424E-008</v>
      </c>
      <c r="D9" s="54" t="n">
        <f aca="false">IF(D7&gt;2,TTEST(Sheet1!G6:G200,Sheet1!H6:H200,2,1),"")</f>
        <v>2.1402101232016E-015</v>
      </c>
      <c r="E9" s="53" t="n">
        <f aca="false">IF(E7&gt;2,TTEST(C11:C200,B11:B200,2,1),"")</f>
        <v>0.00483382208607175</v>
      </c>
      <c r="F9" s="54" t="n">
        <f aca="false">IF(F7&gt;2,TTEST(C11:C200,D11:D200,2,1),"")</f>
        <v>0.106379183751647</v>
      </c>
      <c r="G9" s="55" t="n">
        <f aca="false">IF(G7&gt;2,TTEST(B11:B200,D11:D200,2,1),"")</f>
        <v>1.56934300102246E-005</v>
      </c>
    </row>
    <row r="10" s="56" customFormat="true" ht="20.25" hidden="false" customHeight="false" outlineLevel="0" collapsed="false">
      <c r="A10" s="56" t="s">
        <v>39</v>
      </c>
      <c r="B10" s="57" t="s">
        <v>29</v>
      </c>
      <c r="C10" s="57" t="s">
        <v>30</v>
      </c>
      <c r="D10" s="57" t="s">
        <v>5</v>
      </c>
      <c r="E10" s="45" t="s">
        <v>31</v>
      </c>
      <c r="F10" s="45" t="s">
        <v>32</v>
      </c>
      <c r="G10" s="45" t="s">
        <v>33</v>
      </c>
    </row>
    <row r="11" customFormat="false" ht="15.75" hidden="false" customHeight="false" outlineLevel="0" collapsed="false">
      <c r="A11" s="0" t="n">
        <v>1</v>
      </c>
      <c r="B11" s="58" t="n">
        <v>0</v>
      </c>
      <c r="C11" s="59" t="n">
        <v>16.6666666666667</v>
      </c>
      <c r="D11" s="60" t="n">
        <v>0</v>
      </c>
      <c r="E11" s="58" t="n">
        <f aca="false">IF(A11&gt;0,C11-B11,"")</f>
        <v>16.6666666666667</v>
      </c>
      <c r="F11" s="59" t="n">
        <f aca="false">IF(A11&gt;0,C11-D11,"")</f>
        <v>16.6666666666667</v>
      </c>
      <c r="G11" s="60" t="n">
        <f aca="false">IF(A11&gt;0,B11-D11,"")</f>
        <v>0</v>
      </c>
    </row>
    <row r="12" customFormat="false" ht="15" hidden="false" customHeight="false" outlineLevel="0" collapsed="false">
      <c r="A12" s="0" t="n">
        <v>2</v>
      </c>
      <c r="B12" s="58" t="n">
        <v>16.6666666666667</v>
      </c>
      <c r="C12" s="59" t="n">
        <v>-8.33333333333333</v>
      </c>
      <c r="D12" s="60" t="n">
        <v>-8.33333333333333</v>
      </c>
      <c r="E12" s="58" t="n">
        <f aca="false">IF(A12&gt;0,C12-B12,"")</f>
        <v>-25</v>
      </c>
      <c r="F12" s="59" t="n">
        <f aca="false">IF(A12&gt;0,C12-D12,"")</f>
        <v>0</v>
      </c>
      <c r="G12" s="60" t="n">
        <f aca="false">IF(A12&gt;0,B12-D12,"")</f>
        <v>25</v>
      </c>
    </row>
    <row r="13" customFormat="false" ht="15" hidden="false" customHeight="false" outlineLevel="0" collapsed="false">
      <c r="A13" s="0" t="n">
        <v>3</v>
      </c>
      <c r="B13" s="58" t="n">
        <v>0</v>
      </c>
      <c r="C13" s="59" t="n">
        <v>-8.33333333333333</v>
      </c>
      <c r="D13" s="60" t="n">
        <v>25</v>
      </c>
      <c r="E13" s="58" t="n">
        <f aca="false">IF(A13&gt;0,C13-B13,"")</f>
        <v>-8.33333333333333</v>
      </c>
      <c r="F13" s="59" t="n">
        <f aca="false">IF(A13&gt;0,C13-D13,"")</f>
        <v>-33.3333333333333</v>
      </c>
      <c r="G13" s="60" t="n">
        <f aca="false">IF(A13&gt;0,B13-D13,"")</f>
        <v>-25</v>
      </c>
    </row>
    <row r="14" customFormat="false" ht="15" hidden="false" customHeight="false" outlineLevel="0" collapsed="false">
      <c r="A14" s="0" t="n">
        <v>4</v>
      </c>
      <c r="B14" s="58" t="n">
        <v>16.6666666666667</v>
      </c>
      <c r="C14" s="59" t="n">
        <v>41.6666666666667</v>
      </c>
      <c r="D14" s="60" t="n">
        <v>16.6666666666667</v>
      </c>
      <c r="E14" s="58" t="n">
        <f aca="false">IF(A14&gt;0,C14-B14,"")</f>
        <v>25</v>
      </c>
      <c r="F14" s="59" t="n">
        <f aca="false">IF(A14&gt;0,C14-D14,"")</f>
        <v>25</v>
      </c>
      <c r="G14" s="60" t="n">
        <f aca="false">IF(A14&gt;0,B14-D14,"")</f>
        <v>0</v>
      </c>
    </row>
    <row r="15" customFormat="false" ht="15" hidden="false" customHeight="false" outlineLevel="0" collapsed="false">
      <c r="A15" s="0" t="n">
        <v>5</v>
      </c>
      <c r="B15" s="58" t="n">
        <v>-8.33333333333333</v>
      </c>
      <c r="C15" s="59" t="n">
        <v>0</v>
      </c>
      <c r="D15" s="60" t="n">
        <v>16.6666666666667</v>
      </c>
      <c r="E15" s="58" t="n">
        <f aca="false">IF(A15&gt;0,C15-B15,"")</f>
        <v>8.33333333333333</v>
      </c>
      <c r="F15" s="59" t="n">
        <f aca="false">IF(A15&gt;0,C15-D15,"")</f>
        <v>-16.6666666666667</v>
      </c>
      <c r="G15" s="60" t="n">
        <f aca="false">IF(A15&gt;0,B15-D15,"")</f>
        <v>-25</v>
      </c>
    </row>
    <row r="16" customFormat="false" ht="15" hidden="false" customHeight="false" outlineLevel="0" collapsed="false">
      <c r="A16" s="0" t="n">
        <v>6</v>
      </c>
      <c r="B16" s="58" t="n">
        <v>8.33333333333333</v>
      </c>
      <c r="C16" s="59" t="n">
        <v>16.6666666666667</v>
      </c>
      <c r="D16" s="60" t="n">
        <v>25</v>
      </c>
      <c r="E16" s="58" t="n">
        <f aca="false">IF(A16&gt;0,C16-B16,"")</f>
        <v>8.33333333333333</v>
      </c>
      <c r="F16" s="59" t="n">
        <f aca="false">IF(A16&gt;0,C16-D16,"")</f>
        <v>-8.33333333333334</v>
      </c>
      <c r="G16" s="60" t="n">
        <f aca="false">IF(A16&gt;0,B16-D16,"")</f>
        <v>-16.6666666666667</v>
      </c>
    </row>
    <row r="17" customFormat="false" ht="15" hidden="false" customHeight="false" outlineLevel="0" collapsed="false">
      <c r="A17" s="0" t="n">
        <v>7</v>
      </c>
      <c r="B17" s="58" t="n">
        <v>8.33333333333333</v>
      </c>
      <c r="C17" s="59" t="n">
        <v>-25</v>
      </c>
      <c r="D17" s="60" t="n">
        <v>16.6666666666667</v>
      </c>
      <c r="E17" s="58" t="n">
        <f aca="false">IF(A17&gt;0,C17-B17,"")</f>
        <v>-33.3333333333333</v>
      </c>
      <c r="F17" s="59" t="n">
        <f aca="false">IF(A17&gt;0,C17-D17,"")</f>
        <v>-41.6666666666667</v>
      </c>
      <c r="G17" s="60" t="n">
        <f aca="false">IF(A17&gt;0,B17-D17,"")</f>
        <v>-8.33333333333333</v>
      </c>
    </row>
    <row r="18" customFormat="false" ht="15" hidden="false" customHeight="false" outlineLevel="0" collapsed="false">
      <c r="A18" s="0" t="n">
        <v>8</v>
      </c>
      <c r="B18" s="58" t="n">
        <v>0</v>
      </c>
      <c r="C18" s="59" t="n">
        <v>0</v>
      </c>
      <c r="D18" s="60" t="n">
        <v>0</v>
      </c>
      <c r="E18" s="58" t="n">
        <f aca="false">IF(A18&gt;0,C18-B18,"")</f>
        <v>0</v>
      </c>
      <c r="F18" s="59" t="n">
        <f aca="false">IF(A18&gt;0,C18-D18,"")</f>
        <v>0</v>
      </c>
      <c r="G18" s="60" t="n">
        <f aca="false">IF(A18&gt;0,B18-D18,"")</f>
        <v>0</v>
      </c>
    </row>
    <row r="19" customFormat="false" ht="15" hidden="false" customHeight="false" outlineLevel="0" collapsed="false">
      <c r="A19" s="0" t="n">
        <v>9</v>
      </c>
      <c r="B19" s="58" t="n">
        <v>-8.33333333333333</v>
      </c>
      <c r="C19" s="59" t="n">
        <v>0</v>
      </c>
      <c r="D19" s="60" t="n">
        <v>41.6666666666667</v>
      </c>
      <c r="E19" s="58" t="n">
        <f aca="false">IF(A19&gt;0,C19-B19,"")</f>
        <v>8.33333333333333</v>
      </c>
      <c r="F19" s="59" t="n">
        <f aca="false">IF(A19&gt;0,C19-D19,"")</f>
        <v>-41.6666666666667</v>
      </c>
      <c r="G19" s="60" t="n">
        <f aca="false">IF(A19&gt;0,B19-D19,"")</f>
        <v>-50</v>
      </c>
    </row>
    <row r="20" customFormat="false" ht="15" hidden="false" customHeight="false" outlineLevel="0" collapsed="false">
      <c r="A20" s="0" t="n">
        <v>10</v>
      </c>
      <c r="B20" s="58" t="n">
        <v>16.6666666666667</v>
      </c>
      <c r="C20" s="59" t="n">
        <v>0</v>
      </c>
      <c r="D20" s="60" t="n">
        <v>16.6666666666667</v>
      </c>
      <c r="E20" s="58" t="n">
        <f aca="false">IF(A20&gt;0,C20-B20,"")</f>
        <v>-16.6666666666667</v>
      </c>
      <c r="F20" s="59" t="n">
        <f aca="false">IF(A20&gt;0,C20-D20,"")</f>
        <v>-16.6666666666667</v>
      </c>
      <c r="G20" s="60" t="n">
        <f aca="false">IF(A20&gt;0,B20-D20,"")</f>
        <v>0</v>
      </c>
    </row>
    <row r="21" customFormat="false" ht="15" hidden="false" customHeight="false" outlineLevel="0" collapsed="false">
      <c r="A21" s="0" t="n">
        <v>11</v>
      </c>
      <c r="B21" s="58" t="n">
        <v>0</v>
      </c>
      <c r="C21" s="59" t="n">
        <v>8.33333333333333</v>
      </c>
      <c r="D21" s="60" t="n">
        <v>16.6666666666667</v>
      </c>
      <c r="E21" s="58" t="n">
        <f aca="false">IF(A21&gt;0,C21-B21,"")</f>
        <v>8.33333333333333</v>
      </c>
      <c r="F21" s="59" t="n">
        <f aca="false">IF(A21&gt;0,C21-D21,"")</f>
        <v>-8.33333333333333</v>
      </c>
      <c r="G21" s="60" t="n">
        <f aca="false">IF(A21&gt;0,B21-D21,"")</f>
        <v>-16.6666666666667</v>
      </c>
    </row>
    <row r="22" customFormat="false" ht="15" hidden="false" customHeight="false" outlineLevel="0" collapsed="false">
      <c r="A22" s="0" t="n">
        <v>12</v>
      </c>
      <c r="B22" s="58" t="n">
        <v>8.33333333333333</v>
      </c>
      <c r="C22" s="59" t="n">
        <v>8.33333333333333</v>
      </c>
      <c r="D22" s="60" t="n">
        <v>8.33333333333333</v>
      </c>
      <c r="E22" s="58" t="n">
        <f aca="false">IF(A22&gt;0,C22-B22,"")</f>
        <v>0</v>
      </c>
      <c r="F22" s="59" t="n">
        <f aca="false">IF(A22&gt;0,C22-D22,"")</f>
        <v>0</v>
      </c>
      <c r="G22" s="60" t="n">
        <f aca="false">IF(A22&gt;0,B22-D22,"")</f>
        <v>0</v>
      </c>
    </row>
    <row r="23" customFormat="false" ht="15" hidden="false" customHeight="false" outlineLevel="0" collapsed="false">
      <c r="A23" s="0" t="n">
        <v>13</v>
      </c>
      <c r="B23" s="58" t="n">
        <v>8.33333333333333</v>
      </c>
      <c r="C23" s="59" t="n">
        <v>33.3333333333333</v>
      </c>
      <c r="D23" s="60" t="n">
        <v>41.6666666666667</v>
      </c>
      <c r="E23" s="58" t="n">
        <f aca="false">IF(A23&gt;0,C23-B23,"")</f>
        <v>25</v>
      </c>
      <c r="F23" s="59" t="n">
        <f aca="false">IF(A23&gt;0,C23-D23,"")</f>
        <v>-8.33333333333333</v>
      </c>
      <c r="G23" s="60" t="n">
        <f aca="false">IF(A23&gt;0,B23-D23,"")</f>
        <v>-33.3333333333333</v>
      </c>
    </row>
    <row r="24" customFormat="false" ht="15" hidden="false" customHeight="false" outlineLevel="0" collapsed="false">
      <c r="A24" s="0" t="n">
        <v>14</v>
      </c>
      <c r="B24" s="58" t="n">
        <v>8.33333333333333</v>
      </c>
      <c r="C24" s="59" t="n">
        <v>16.6666666666667</v>
      </c>
      <c r="D24" s="60" t="n">
        <v>0</v>
      </c>
      <c r="E24" s="58" t="n">
        <f aca="false">IF(A24&gt;0,C24-B24,"")</f>
        <v>8.33333333333334</v>
      </c>
      <c r="F24" s="59" t="n">
        <f aca="false">IF(A24&gt;0,C24-D24,"")</f>
        <v>16.6666666666667</v>
      </c>
      <c r="G24" s="60" t="n">
        <f aca="false">IF(A24&gt;0,B24-D24,"")</f>
        <v>8.33333333333333</v>
      </c>
    </row>
    <row r="25" customFormat="false" ht="15" hidden="false" customHeight="false" outlineLevel="0" collapsed="false">
      <c r="A25" s="0" t="n">
        <v>15</v>
      </c>
      <c r="B25" s="58" t="n">
        <v>8.33333333333333</v>
      </c>
      <c r="C25" s="59" t="n">
        <v>33.3333333333333</v>
      </c>
      <c r="D25" s="60" t="n">
        <v>25</v>
      </c>
      <c r="E25" s="58" t="n">
        <f aca="false">IF(A25&gt;0,C25-B25,"")</f>
        <v>25</v>
      </c>
      <c r="F25" s="59" t="n">
        <f aca="false">IF(A25&gt;0,C25-D25,"")</f>
        <v>8.33333333333334</v>
      </c>
      <c r="G25" s="60" t="n">
        <f aca="false">IF(A25&gt;0,B25-D25,"")</f>
        <v>-16.6666666666667</v>
      </c>
    </row>
    <row r="26" customFormat="false" ht="15" hidden="false" customHeight="false" outlineLevel="0" collapsed="false">
      <c r="A26" s="0" t="n">
        <v>16</v>
      </c>
      <c r="B26" s="58" t="n">
        <v>-16.6666666666667</v>
      </c>
      <c r="C26" s="59" t="n">
        <v>0</v>
      </c>
      <c r="D26" s="60" t="n">
        <v>0</v>
      </c>
      <c r="E26" s="58" t="n">
        <f aca="false">IF(A26&gt;0,C26-B26,"")</f>
        <v>16.6666666666667</v>
      </c>
      <c r="F26" s="59" t="n">
        <f aca="false">IF(A26&gt;0,C26-D26,"")</f>
        <v>0</v>
      </c>
      <c r="G26" s="60" t="n">
        <f aca="false">IF(A26&gt;0,B26-D26,"")</f>
        <v>-16.6666666666667</v>
      </c>
    </row>
    <row r="27" customFormat="false" ht="15" hidden="false" customHeight="false" outlineLevel="0" collapsed="false">
      <c r="A27" s="0" t="n">
        <v>17</v>
      </c>
      <c r="B27" s="58" t="n">
        <v>0</v>
      </c>
      <c r="C27" s="59" t="n">
        <v>0</v>
      </c>
      <c r="D27" s="60" t="n">
        <v>8.33333333333333</v>
      </c>
      <c r="E27" s="58" t="n">
        <f aca="false">IF(A27&gt;0,C27-B27,"")</f>
        <v>0</v>
      </c>
      <c r="F27" s="59" t="n">
        <f aca="false">IF(A27&gt;0,C27-D27,"")</f>
        <v>-8.33333333333333</v>
      </c>
      <c r="G27" s="60" t="n">
        <f aca="false">IF(A27&gt;0,B27-D27,"")</f>
        <v>-8.33333333333333</v>
      </c>
    </row>
    <row r="28" customFormat="false" ht="15" hidden="false" customHeight="false" outlineLevel="0" collapsed="false">
      <c r="A28" s="0" t="n">
        <v>18</v>
      </c>
      <c r="B28" s="58" t="n">
        <v>0</v>
      </c>
      <c r="C28" s="59" t="n">
        <v>16.6666666666667</v>
      </c>
      <c r="D28" s="60" t="n">
        <v>0</v>
      </c>
      <c r="E28" s="58" t="n">
        <f aca="false">IF(A28&gt;0,C28-B28,"")</f>
        <v>16.6666666666667</v>
      </c>
      <c r="F28" s="59" t="n">
        <f aca="false">IF(A28&gt;0,C28-D28,"")</f>
        <v>16.6666666666667</v>
      </c>
      <c r="G28" s="60" t="n">
        <f aca="false">IF(A28&gt;0,B28-D28,"")</f>
        <v>0</v>
      </c>
    </row>
    <row r="29" customFormat="false" ht="15" hidden="false" customHeight="false" outlineLevel="0" collapsed="false">
      <c r="A29" s="0" t="n">
        <v>19</v>
      </c>
      <c r="B29" s="58" t="n">
        <v>-8.33333333333333</v>
      </c>
      <c r="C29" s="59" t="n">
        <v>33.3333333333333</v>
      </c>
      <c r="D29" s="60" t="n">
        <v>16.6666666666667</v>
      </c>
      <c r="E29" s="58" t="n">
        <f aca="false">IF(A29&gt;0,C29-B29,"")</f>
        <v>41.6666666666667</v>
      </c>
      <c r="F29" s="59" t="n">
        <f aca="false">IF(A29&gt;0,C29-D29,"")</f>
        <v>16.6666666666667</v>
      </c>
      <c r="G29" s="60" t="n">
        <f aca="false">IF(A29&gt;0,B29-D29,"")</f>
        <v>-25</v>
      </c>
    </row>
    <row r="30" customFormat="false" ht="15" hidden="false" customHeight="false" outlineLevel="0" collapsed="false">
      <c r="A30" s="0" t="n">
        <v>20</v>
      </c>
      <c r="B30" s="58" t="n">
        <v>-16.6666666666667</v>
      </c>
      <c r="C30" s="59" t="n">
        <v>16.6666666666667</v>
      </c>
      <c r="D30" s="60" t="n">
        <v>33.3333333333333</v>
      </c>
      <c r="E30" s="58" t="n">
        <f aca="false">IF(A30&gt;0,C30-B30,"")</f>
        <v>33.3333333333333</v>
      </c>
      <c r="F30" s="59" t="n">
        <f aca="false">IF(A30&gt;0,C30-D30,"")</f>
        <v>-16.6666666666667</v>
      </c>
      <c r="G30" s="60" t="n">
        <f aca="false">IF(A30&gt;0,B30-D30,"")</f>
        <v>-50</v>
      </c>
    </row>
    <row r="31" customFormat="false" ht="15" hidden="false" customHeight="false" outlineLevel="0" collapsed="false">
      <c r="A31" s="0" t="n">
        <v>21</v>
      </c>
      <c r="B31" s="58" t="n">
        <v>16.6666666666667</v>
      </c>
      <c r="C31" s="59" t="n">
        <v>8.33333333333333</v>
      </c>
      <c r="D31" s="60" t="n">
        <v>33.3333333333333</v>
      </c>
      <c r="E31" s="58" t="n">
        <f aca="false">IF(A31&gt;0,C31-B31,"")</f>
        <v>-8.33333333333333</v>
      </c>
      <c r="F31" s="59" t="n">
        <f aca="false">IF(A31&gt;0,C31-D31,"")</f>
        <v>-25</v>
      </c>
      <c r="G31" s="60" t="n">
        <f aca="false">IF(A31&gt;0,B31-D31,"")</f>
        <v>-16.6666666666667</v>
      </c>
    </row>
    <row r="32" customFormat="false" ht="15" hidden="false" customHeight="false" outlineLevel="0" collapsed="false">
      <c r="A32" s="0" t="n">
        <v>22</v>
      </c>
      <c r="B32" s="58" t="n">
        <v>25</v>
      </c>
      <c r="C32" s="59" t="n">
        <v>16.6666666666667</v>
      </c>
      <c r="D32" s="60" t="n">
        <v>8.33333333333333</v>
      </c>
      <c r="E32" s="58" t="n">
        <f aca="false">IF(A32&gt;0,C32-B32,"")</f>
        <v>-8.33333333333333</v>
      </c>
      <c r="F32" s="59" t="n">
        <f aca="false">IF(A32&gt;0,C32-D32,"")</f>
        <v>8.33333333333333</v>
      </c>
      <c r="G32" s="60" t="n">
        <f aca="false">IF(A32&gt;0,B32-D32,"")</f>
        <v>16.6666666666667</v>
      </c>
    </row>
    <row r="33" customFormat="false" ht="15" hidden="false" customHeight="false" outlineLevel="0" collapsed="false">
      <c r="A33" s="0" t="n">
        <v>23</v>
      </c>
      <c r="B33" s="58" t="n">
        <v>-16.6666666666667</v>
      </c>
      <c r="C33" s="59" t="n">
        <v>8.33333333333333</v>
      </c>
      <c r="D33" s="60" t="n">
        <v>41.6666666666667</v>
      </c>
      <c r="E33" s="58" t="n">
        <f aca="false">IF(A33&gt;0,C33-B33,"")</f>
        <v>25</v>
      </c>
      <c r="F33" s="59" t="n">
        <f aca="false">IF(A33&gt;0,C33-D33,"")</f>
        <v>-33.3333333333333</v>
      </c>
      <c r="G33" s="60" t="n">
        <f aca="false">IF(A33&gt;0,B33-D33,"")</f>
        <v>-58.3333333333333</v>
      </c>
    </row>
    <row r="34" customFormat="false" ht="15" hidden="false" customHeight="false" outlineLevel="0" collapsed="false">
      <c r="A34" s="0" t="n">
        <v>24</v>
      </c>
      <c r="B34" s="58" t="n">
        <v>-8.33333333333333</v>
      </c>
      <c r="C34" s="59" t="n">
        <v>41.6666666666667</v>
      </c>
      <c r="D34" s="60" t="n">
        <v>16.6666666666667</v>
      </c>
      <c r="E34" s="58" t="n">
        <f aca="false">IF(A34&gt;0,C34-B34,"")</f>
        <v>50</v>
      </c>
      <c r="F34" s="59" t="n">
        <f aca="false">IF(A34&gt;0,C34-D34,"")</f>
        <v>25</v>
      </c>
      <c r="G34" s="60" t="n">
        <f aca="false">IF(A34&gt;0,B34-D34,"")</f>
        <v>-25</v>
      </c>
    </row>
    <row r="35" customFormat="false" ht="15" hidden="false" customHeight="false" outlineLevel="0" collapsed="false">
      <c r="A35" s="0" t="n">
        <v>25</v>
      </c>
      <c r="B35" s="58" t="n">
        <v>8.33333333333333</v>
      </c>
      <c r="C35" s="59" t="n">
        <v>25</v>
      </c>
      <c r="D35" s="60" t="n">
        <v>-8.33333333333333</v>
      </c>
      <c r="E35" s="58" t="n">
        <f aca="false">IF(A35&gt;0,C35-B35,"")</f>
        <v>16.6666666666667</v>
      </c>
      <c r="F35" s="59" t="n">
        <f aca="false">IF(A35&gt;0,C35-D35,"")</f>
        <v>33.3333333333333</v>
      </c>
      <c r="G35" s="60" t="n">
        <f aca="false">IF(A35&gt;0,B35-D35,"")</f>
        <v>16.6666666666667</v>
      </c>
    </row>
    <row r="36" customFormat="false" ht="15" hidden="false" customHeight="false" outlineLevel="0" collapsed="false">
      <c r="A36" s="0" t="n">
        <v>26</v>
      </c>
      <c r="B36" s="58" t="n">
        <v>0</v>
      </c>
      <c r="C36" s="59" t="n">
        <v>0</v>
      </c>
      <c r="D36" s="60" t="n">
        <v>16.6666666666667</v>
      </c>
      <c r="E36" s="58" t="n">
        <f aca="false">IF(A36&gt;0,C36-B36,"")</f>
        <v>0</v>
      </c>
      <c r="F36" s="59" t="n">
        <f aca="false">IF(A36&gt;0,C36-D36,"")</f>
        <v>-16.6666666666667</v>
      </c>
      <c r="G36" s="60" t="n">
        <f aca="false">IF(A36&gt;0,B36-D36,"")</f>
        <v>-16.6666666666667</v>
      </c>
    </row>
    <row r="37" customFormat="false" ht="15" hidden="false" customHeight="false" outlineLevel="0" collapsed="false">
      <c r="A37" s="0" t="n">
        <v>27</v>
      </c>
      <c r="B37" s="58" t="n">
        <v>8.33333333333333</v>
      </c>
      <c r="C37" s="59" t="n">
        <v>16.6666666666667</v>
      </c>
      <c r="D37" s="60" t="n">
        <v>8.33333333333333</v>
      </c>
      <c r="E37" s="58" t="n">
        <f aca="false">IF(A37&gt;0,C37-B37,"")</f>
        <v>8.33333333333333</v>
      </c>
      <c r="F37" s="59" t="n">
        <f aca="false">IF(A37&gt;0,C37-D37,"")</f>
        <v>8.33333333333333</v>
      </c>
      <c r="G37" s="60" t="n">
        <f aca="false">IF(A37&gt;0,B37-D37,"")</f>
        <v>0</v>
      </c>
    </row>
    <row r="38" customFormat="false" ht="15" hidden="false" customHeight="false" outlineLevel="0" collapsed="false">
      <c r="A38" s="0" t="n">
        <v>28</v>
      </c>
      <c r="B38" s="58" t="n">
        <v>0</v>
      </c>
      <c r="C38" s="59" t="n">
        <v>16.6666666666667</v>
      </c>
      <c r="D38" s="60" t="n">
        <v>25</v>
      </c>
      <c r="E38" s="58" t="n">
        <f aca="false">IF(A38&gt;0,C38-B38,"")</f>
        <v>16.6666666666667</v>
      </c>
      <c r="F38" s="59" t="n">
        <f aca="false">IF(A38&gt;0,C38-D38,"")</f>
        <v>-8.33333333333333</v>
      </c>
      <c r="G38" s="60" t="n">
        <f aca="false">IF(A38&gt;0,B38-D38,"")</f>
        <v>-25</v>
      </c>
    </row>
    <row r="39" customFormat="false" ht="15" hidden="false" customHeight="false" outlineLevel="0" collapsed="false">
      <c r="A39" s="0" t="n">
        <v>29</v>
      </c>
      <c r="B39" s="58" t="n">
        <v>0</v>
      </c>
      <c r="C39" s="59" t="n">
        <v>0</v>
      </c>
      <c r="D39" s="60" t="n">
        <v>50</v>
      </c>
      <c r="E39" s="58" t="n">
        <f aca="false">IF(A39&gt;0,C39-B39,"")</f>
        <v>0</v>
      </c>
      <c r="F39" s="59" t="n">
        <f aca="false">IF(A39&gt;0,C39-D39,"")</f>
        <v>-50</v>
      </c>
      <c r="G39" s="60" t="n">
        <f aca="false">IF(A39&gt;0,B39-D39,"")</f>
        <v>-50</v>
      </c>
    </row>
    <row r="40" customFormat="false" ht="15" hidden="false" customHeight="false" outlineLevel="0" collapsed="false">
      <c r="A40" s="0" t="n">
        <v>30</v>
      </c>
      <c r="B40" s="58" t="n">
        <v>0</v>
      </c>
      <c r="C40" s="59" t="n">
        <v>0</v>
      </c>
      <c r="D40" s="60" t="n">
        <v>0</v>
      </c>
      <c r="E40" s="58" t="n">
        <f aca="false">IF(A40&gt;0,C40-B40,"")</f>
        <v>0</v>
      </c>
      <c r="F40" s="59" t="n">
        <f aca="false">IF(A40&gt;0,C40-D40,"")</f>
        <v>0</v>
      </c>
      <c r="G40" s="60" t="n">
        <f aca="false">IF(A40&gt;0,B40-D40,"")</f>
        <v>0</v>
      </c>
    </row>
    <row r="41" customFormat="false" ht="15" hidden="false" customHeight="false" outlineLevel="0" collapsed="false">
      <c r="A41" s="0" t="n">
        <v>31</v>
      </c>
      <c r="B41" s="58" t="n">
        <v>-16.6666666666667</v>
      </c>
      <c r="C41" s="59" t="n">
        <v>0</v>
      </c>
      <c r="D41" s="60" t="n">
        <v>8.33333333333333</v>
      </c>
      <c r="E41" s="58" t="n">
        <f aca="false">IF(A41&gt;0,C41-B41,"")</f>
        <v>16.6666666666667</v>
      </c>
      <c r="F41" s="59" t="n">
        <f aca="false">IF(A41&gt;0,C41-D41,"")</f>
        <v>-8.33333333333333</v>
      </c>
      <c r="G41" s="60" t="n">
        <f aca="false">IF(A41&gt;0,B41-D41,"")</f>
        <v>-25</v>
      </c>
    </row>
    <row r="42" customFormat="false" ht="15" hidden="false" customHeight="false" outlineLevel="0" collapsed="false">
      <c r="A42" s="0" t="n">
        <v>32</v>
      </c>
      <c r="B42" s="58" t="n">
        <v>0</v>
      </c>
      <c r="C42" s="59" t="n">
        <v>0</v>
      </c>
      <c r="D42" s="60" t="n">
        <v>8.33333333333333</v>
      </c>
      <c r="E42" s="58" t="n">
        <f aca="false">IF(A42&gt;0,C42-B42,"")</f>
        <v>0</v>
      </c>
      <c r="F42" s="59" t="n">
        <f aca="false">IF(A42&gt;0,C42-D42,"")</f>
        <v>-8.33333333333333</v>
      </c>
      <c r="G42" s="60" t="n">
        <f aca="false">IF(A42&gt;0,B42-D42,"")</f>
        <v>-8.33333333333333</v>
      </c>
    </row>
    <row r="43" customFormat="false" ht="15" hidden="false" customHeight="false" outlineLevel="0" collapsed="false">
      <c r="A43" s="0" t="n">
        <v>33</v>
      </c>
      <c r="B43" s="58" t="n">
        <v>8.33333333333333</v>
      </c>
      <c r="C43" s="59" t="n">
        <v>8.33333333333333</v>
      </c>
      <c r="D43" s="60" t="n">
        <v>41.6666666666667</v>
      </c>
      <c r="E43" s="58" t="n">
        <f aca="false">IF(A43&gt;0,C43-B43,"")</f>
        <v>0</v>
      </c>
      <c r="F43" s="59" t="n">
        <f aca="false">IF(A43&gt;0,C43-D43,"")</f>
        <v>-33.3333333333333</v>
      </c>
      <c r="G43" s="60" t="n">
        <f aca="false">IF(A43&gt;0,B43-D43,"")</f>
        <v>-33.3333333333333</v>
      </c>
    </row>
    <row r="44" customFormat="false" ht="15" hidden="false" customHeight="false" outlineLevel="0" collapsed="false">
      <c r="A44" s="0" t="n">
        <v>34</v>
      </c>
      <c r="B44" s="58" t="n">
        <v>0</v>
      </c>
      <c r="C44" s="59" t="n">
        <v>0</v>
      </c>
      <c r="D44" s="60" t="n">
        <v>8.33333333333333</v>
      </c>
      <c r="E44" s="58" t="n">
        <f aca="false">IF(A44&gt;0,C44-B44,"")</f>
        <v>0</v>
      </c>
      <c r="F44" s="59" t="n">
        <f aca="false">IF(A44&gt;0,C44-D44,"")</f>
        <v>-8.33333333333333</v>
      </c>
      <c r="G44" s="60" t="n">
        <f aca="false">IF(A44&gt;0,B44-D44,"")</f>
        <v>-8.33333333333333</v>
      </c>
    </row>
    <row r="45" customFormat="false" ht="15" hidden="false" customHeight="false" outlineLevel="0" collapsed="false">
      <c r="A45" s="0" t="n">
        <v>35</v>
      </c>
      <c r="B45" s="58" t="n">
        <v>0</v>
      </c>
      <c r="C45" s="59" t="n">
        <v>-8.33333333333333</v>
      </c>
      <c r="D45" s="60" t="n">
        <v>0</v>
      </c>
      <c r="E45" s="58" t="n">
        <f aca="false">IF(A45&gt;0,C45-B45,"")</f>
        <v>-8.33333333333333</v>
      </c>
      <c r="F45" s="59" t="n">
        <f aca="false">IF(A45&gt;0,C45-D45,"")</f>
        <v>-8.33333333333333</v>
      </c>
      <c r="G45" s="60" t="n">
        <f aca="false">IF(A45&gt;0,B45-D45,"")</f>
        <v>0</v>
      </c>
    </row>
    <row r="46" customFormat="false" ht="15" hidden="false" customHeight="false" outlineLevel="0" collapsed="false">
      <c r="A46" s="0" t="n">
        <v>36</v>
      </c>
      <c r="B46" s="58" t="n">
        <v>0</v>
      </c>
      <c r="C46" s="59" t="n">
        <v>16.6666666666667</v>
      </c>
      <c r="D46" s="60" t="n">
        <v>0</v>
      </c>
      <c r="E46" s="58" t="n">
        <f aca="false">IF(A46&gt;0,C46-B46,"")</f>
        <v>16.6666666666667</v>
      </c>
      <c r="F46" s="59" t="n">
        <f aca="false">IF(A46&gt;0,C46-D46,"")</f>
        <v>16.6666666666667</v>
      </c>
      <c r="G46" s="60" t="n">
        <f aca="false">IF(A46&gt;0,B46-D46,"")</f>
        <v>0</v>
      </c>
    </row>
    <row r="47" customFormat="false" ht="15" hidden="false" customHeight="false" outlineLevel="0" collapsed="false">
      <c r="A47" s="0" t="n">
        <v>37</v>
      </c>
      <c r="B47" s="58" t="n">
        <v>-8.33333333333333</v>
      </c>
      <c r="C47" s="59" t="n">
        <v>-16.6666666666667</v>
      </c>
      <c r="D47" s="60" t="n">
        <v>8.33333333333333</v>
      </c>
      <c r="E47" s="58" t="n">
        <f aca="false">IF(A47&gt;0,C47-B47,"")</f>
        <v>-8.33333333333333</v>
      </c>
      <c r="F47" s="59" t="n">
        <f aca="false">IF(A47&gt;0,C47-D47,"")</f>
        <v>-25</v>
      </c>
      <c r="G47" s="60" t="n">
        <f aca="false">IF(A47&gt;0,B47-D47,"")</f>
        <v>-16.6666666666667</v>
      </c>
    </row>
    <row r="48" customFormat="false" ht="15" hidden="false" customHeight="false" outlineLevel="0" collapsed="false">
      <c r="A48" s="0" t="n">
        <v>38</v>
      </c>
      <c r="B48" s="58" t="n">
        <v>58.3333333333333</v>
      </c>
      <c r="C48" s="59" t="n">
        <v>-16.6666666666667</v>
      </c>
      <c r="D48" s="60" t="n">
        <v>-8.33333333333334</v>
      </c>
      <c r="E48" s="58" t="n">
        <f aca="false">IF(A48&gt;0,C48-B48,"")</f>
        <v>-75</v>
      </c>
      <c r="F48" s="59" t="n">
        <f aca="false">IF(A48&gt;0,C48-D48,"")</f>
        <v>-8.33333333333334</v>
      </c>
      <c r="G48" s="60" t="n">
        <f aca="false">IF(A48&gt;0,B48-D48,"")</f>
        <v>66.6666666666667</v>
      </c>
    </row>
    <row r="49" customFormat="false" ht="15" hidden="false" customHeight="false" outlineLevel="0" collapsed="false">
      <c r="A49" s="0" t="n">
        <v>39</v>
      </c>
      <c r="B49" s="58" t="n">
        <v>0</v>
      </c>
      <c r="C49" s="59" t="n">
        <v>8.33333333333333</v>
      </c>
      <c r="D49" s="60" t="n">
        <v>0</v>
      </c>
      <c r="E49" s="58" t="n">
        <f aca="false">IF(A49&gt;0,C49-B49,"")</f>
        <v>8.33333333333333</v>
      </c>
      <c r="F49" s="59" t="n">
        <f aca="false">IF(A49&gt;0,C49-D49,"")</f>
        <v>8.33333333333333</v>
      </c>
      <c r="G49" s="60" t="n">
        <f aca="false">IF(A49&gt;0,B49-D49,"")</f>
        <v>0</v>
      </c>
    </row>
    <row r="50" customFormat="false" ht="15" hidden="false" customHeight="false" outlineLevel="0" collapsed="false">
      <c r="A50" s="0" t="n">
        <v>40</v>
      </c>
      <c r="B50" s="58" t="n">
        <v>0</v>
      </c>
      <c r="C50" s="59" t="n">
        <v>8.33333333333333</v>
      </c>
      <c r="D50" s="60" t="n">
        <v>8.33333333333333</v>
      </c>
      <c r="E50" s="58" t="n">
        <f aca="false">IF(A50&gt;0,C50-B50,"")</f>
        <v>8.33333333333333</v>
      </c>
      <c r="F50" s="59" t="n">
        <f aca="false">IF(A50&gt;0,C50-D50,"")</f>
        <v>0</v>
      </c>
      <c r="G50" s="60" t="n">
        <f aca="false">IF(A50&gt;0,B50-D50,"")</f>
        <v>-8.33333333333333</v>
      </c>
    </row>
    <row r="51" customFormat="false" ht="15" hidden="false" customHeight="false" outlineLevel="0" collapsed="false">
      <c r="A51" s="0" t="n">
        <v>41</v>
      </c>
      <c r="B51" s="58" t="n">
        <v>-8.33333333333333</v>
      </c>
      <c r="C51" s="59" t="n">
        <v>8.33333333333333</v>
      </c>
      <c r="D51" s="60" t="n">
        <v>-8.33333333333333</v>
      </c>
      <c r="E51" s="58" t="n">
        <f aca="false">IF(A51&gt;0,C51-B51,"")</f>
        <v>16.6666666666667</v>
      </c>
      <c r="F51" s="59" t="n">
        <f aca="false">IF(A51&gt;0,C51-D51,"")</f>
        <v>16.6666666666667</v>
      </c>
      <c r="G51" s="60" t="n">
        <f aca="false">IF(A51&gt;0,B51-D51,"")</f>
        <v>0</v>
      </c>
    </row>
    <row r="52" customFormat="false" ht="15" hidden="false" customHeight="false" outlineLevel="0" collapsed="false">
      <c r="A52" s="0" t="n">
        <v>42</v>
      </c>
      <c r="B52" s="58" t="n">
        <v>8.33333333333333</v>
      </c>
      <c r="C52" s="59" t="n">
        <v>8.33333333333333</v>
      </c>
      <c r="D52" s="60" t="n">
        <v>0</v>
      </c>
      <c r="E52" s="58" t="n">
        <f aca="false">IF(A52&gt;0,C52-B52,"")</f>
        <v>0</v>
      </c>
      <c r="F52" s="59" t="n">
        <f aca="false">IF(A52&gt;0,C52-D52,"")</f>
        <v>8.33333333333333</v>
      </c>
      <c r="G52" s="60" t="n">
        <f aca="false">IF(A52&gt;0,B52-D52,"")</f>
        <v>8.33333333333333</v>
      </c>
    </row>
    <row r="53" customFormat="false" ht="15" hidden="false" customHeight="false" outlineLevel="0" collapsed="false">
      <c r="A53" s="0" t="n">
        <v>43</v>
      </c>
      <c r="B53" s="58" t="n">
        <v>0</v>
      </c>
      <c r="C53" s="59" t="n">
        <v>-8.33333333333333</v>
      </c>
      <c r="D53" s="60" t="n">
        <v>16.6666666666667</v>
      </c>
      <c r="E53" s="58" t="n">
        <f aca="false">IF(A53&gt;0,C53-B53,"")</f>
        <v>-8.33333333333333</v>
      </c>
      <c r="F53" s="59" t="n">
        <f aca="false">IF(A53&gt;0,C53-D53,"")</f>
        <v>-25</v>
      </c>
      <c r="G53" s="60" t="n">
        <f aca="false">IF(A53&gt;0,B53-D53,"")</f>
        <v>-16.6666666666667</v>
      </c>
    </row>
    <row r="54" customFormat="false" ht="15" hidden="false" customHeight="false" outlineLevel="0" collapsed="false">
      <c r="A54" s="0" t="n">
        <v>44</v>
      </c>
      <c r="B54" s="58" t="n">
        <v>0</v>
      </c>
      <c r="C54" s="59" t="n">
        <v>8.33333333333333</v>
      </c>
      <c r="D54" s="60" t="n">
        <v>-8.33333333333333</v>
      </c>
      <c r="E54" s="58" t="n">
        <f aca="false">IF(A54&gt;0,C54-B54,"")</f>
        <v>8.33333333333333</v>
      </c>
      <c r="F54" s="59" t="n">
        <f aca="false">IF(A54&gt;0,C54-D54,"")</f>
        <v>16.6666666666667</v>
      </c>
      <c r="G54" s="60" t="n">
        <f aca="false">IF(A54&gt;0,B54-D54,"")</f>
        <v>8.33333333333333</v>
      </c>
    </row>
    <row r="55" customFormat="false" ht="15" hidden="false" customHeight="false" outlineLevel="0" collapsed="false">
      <c r="A55" s="0" t="n">
        <v>45</v>
      </c>
      <c r="B55" s="58" t="n">
        <v>0</v>
      </c>
      <c r="C55" s="59" t="n">
        <v>8.33333333333333</v>
      </c>
      <c r="D55" s="60" t="n">
        <v>16.6666666666667</v>
      </c>
      <c r="E55" s="58" t="n">
        <f aca="false">IF(A55&gt;0,C55-B55,"")</f>
        <v>8.33333333333333</v>
      </c>
      <c r="F55" s="59" t="n">
        <f aca="false">IF(A55&gt;0,C55-D55,"")</f>
        <v>-8.33333333333333</v>
      </c>
      <c r="G55" s="60" t="n">
        <f aca="false">IF(A55&gt;0,B55-D55,"")</f>
        <v>-16.6666666666667</v>
      </c>
    </row>
    <row r="56" customFormat="false" ht="15" hidden="false" customHeight="false" outlineLevel="0" collapsed="false">
      <c r="A56" s="0" t="n">
        <v>46</v>
      </c>
      <c r="B56" s="58" t="n">
        <v>16.6666666666667</v>
      </c>
      <c r="C56" s="59" t="n">
        <v>33.3333333333333</v>
      </c>
      <c r="D56" s="60" t="n">
        <v>0</v>
      </c>
      <c r="E56" s="58" t="n">
        <f aca="false">IF(A56&gt;0,C56-B56,"")</f>
        <v>16.6666666666667</v>
      </c>
      <c r="F56" s="59" t="n">
        <f aca="false">IF(A56&gt;0,C56-D56,"")</f>
        <v>33.3333333333333</v>
      </c>
      <c r="G56" s="60" t="n">
        <f aca="false">IF(A56&gt;0,B56-D56,"")</f>
        <v>16.6666666666667</v>
      </c>
    </row>
    <row r="57" customFormat="false" ht="15" hidden="false" customHeight="false" outlineLevel="0" collapsed="false">
      <c r="A57" s="0" t="n">
        <v>47</v>
      </c>
      <c r="B57" s="58" t="n">
        <v>0</v>
      </c>
      <c r="C57" s="59" t="n">
        <v>16.6666666666667</v>
      </c>
      <c r="D57" s="60" t="n">
        <v>25</v>
      </c>
      <c r="E57" s="58" t="n">
        <f aca="false">IF(A57&gt;0,C57-B57,"")</f>
        <v>16.6666666666667</v>
      </c>
      <c r="F57" s="59" t="n">
        <f aca="false">IF(A57&gt;0,C57-D57,"")</f>
        <v>-8.33333333333334</v>
      </c>
      <c r="G57" s="60" t="n">
        <f aca="false">IF(A57&gt;0,B57-D57,"")</f>
        <v>-25</v>
      </c>
    </row>
    <row r="58" customFormat="false" ht="15" hidden="false" customHeight="false" outlineLevel="0" collapsed="false">
      <c r="A58" s="0" t="n">
        <v>48</v>
      </c>
      <c r="B58" s="58" t="n">
        <v>16.6666666666667</v>
      </c>
      <c r="C58" s="59" t="n">
        <v>33.3333333333333</v>
      </c>
      <c r="D58" s="60" t="n">
        <v>0</v>
      </c>
      <c r="E58" s="58" t="n">
        <f aca="false">IF(A58&gt;0,C58-B58,"")</f>
        <v>16.6666666666667</v>
      </c>
      <c r="F58" s="59" t="n">
        <f aca="false">IF(A58&gt;0,C58-D58,"")</f>
        <v>33.3333333333333</v>
      </c>
      <c r="G58" s="60" t="n">
        <f aca="false">IF(A58&gt;0,B58-D58,"")</f>
        <v>16.6666666666667</v>
      </c>
    </row>
    <row r="59" customFormat="false" ht="15" hidden="false" customHeight="false" outlineLevel="0" collapsed="false">
      <c r="A59" s="0" t="n">
        <v>49</v>
      </c>
      <c r="B59" s="58" t="n">
        <v>0</v>
      </c>
      <c r="C59" s="59" t="n">
        <v>16.6666666666667</v>
      </c>
      <c r="D59" s="60" t="n">
        <v>0</v>
      </c>
      <c r="E59" s="58" t="n">
        <f aca="false">IF(A59&gt;0,C59-B59,"")</f>
        <v>16.6666666666667</v>
      </c>
      <c r="F59" s="59" t="n">
        <f aca="false">IF(A59&gt;0,C59-D59,"")</f>
        <v>16.6666666666667</v>
      </c>
      <c r="G59" s="60" t="n">
        <f aca="false">IF(A59&gt;0,B59-D59,"")</f>
        <v>0</v>
      </c>
    </row>
    <row r="60" customFormat="false" ht="15" hidden="false" customHeight="false" outlineLevel="0" collapsed="false">
      <c r="A60" s="0" t="n">
        <v>50</v>
      </c>
      <c r="B60" s="58" t="n">
        <v>16.6666666666667</v>
      </c>
      <c r="C60" s="59" t="n">
        <v>0</v>
      </c>
      <c r="D60" s="60" t="n">
        <v>0</v>
      </c>
      <c r="E60" s="58" t="n">
        <f aca="false">IF(A60&gt;0,C60-B60,"")</f>
        <v>-16.6666666666667</v>
      </c>
      <c r="F60" s="59" t="n">
        <f aca="false">IF(A60&gt;0,C60-D60,"")</f>
        <v>0</v>
      </c>
      <c r="G60" s="60" t="n">
        <f aca="false">IF(A60&gt;0,B60-D60,"")</f>
        <v>16.6666666666667</v>
      </c>
    </row>
    <row r="61" customFormat="false" ht="15" hidden="false" customHeight="false" outlineLevel="0" collapsed="false">
      <c r="A61" s="0" t="n">
        <v>51</v>
      </c>
      <c r="B61" s="58" t="n">
        <v>0</v>
      </c>
      <c r="C61" s="59" t="n">
        <v>0</v>
      </c>
      <c r="D61" s="60" t="n">
        <v>16.6666666666667</v>
      </c>
      <c r="E61" s="58" t="n">
        <f aca="false">IF(A61&gt;0,C61-B61,"")</f>
        <v>0</v>
      </c>
      <c r="F61" s="59" t="n">
        <f aca="false">IF(A61&gt;0,C61-D61,"")</f>
        <v>-16.6666666666667</v>
      </c>
      <c r="G61" s="60" t="n">
        <f aca="false">IF(A61&gt;0,B61-D61,"")</f>
        <v>-16.6666666666667</v>
      </c>
    </row>
    <row r="62" customFormat="false" ht="15" hidden="false" customHeight="false" outlineLevel="0" collapsed="false">
      <c r="A62" s="0" t="n">
        <v>52</v>
      </c>
      <c r="B62" s="58" t="n">
        <v>0</v>
      </c>
      <c r="C62" s="59" t="n">
        <v>50</v>
      </c>
      <c r="D62" s="60" t="n">
        <v>25</v>
      </c>
      <c r="E62" s="58" t="n">
        <f aca="false">IF(A62&gt;0,C62-B62,"")</f>
        <v>50</v>
      </c>
      <c r="F62" s="59" t="n">
        <f aca="false">IF(A62&gt;0,C62-D62,"")</f>
        <v>25</v>
      </c>
      <c r="G62" s="60" t="n">
        <f aca="false">IF(A62&gt;0,B62-D62,"")</f>
        <v>-25</v>
      </c>
    </row>
    <row r="63" customFormat="false" ht="15" hidden="false" customHeight="false" outlineLevel="0" collapsed="false">
      <c r="A63" s="0" t="n">
        <v>53</v>
      </c>
      <c r="B63" s="58" t="n">
        <v>-16.6666666666667</v>
      </c>
      <c r="C63" s="59" t="n">
        <v>8.33333333333333</v>
      </c>
      <c r="D63" s="60" t="n">
        <v>-8.33333333333333</v>
      </c>
      <c r="E63" s="58" t="n">
        <f aca="false">IF(A63&gt;0,C63-B63,"")</f>
        <v>25</v>
      </c>
      <c r="F63" s="59" t="n">
        <f aca="false">IF(A63&gt;0,C63-D63,"")</f>
        <v>16.6666666666667</v>
      </c>
      <c r="G63" s="60" t="n">
        <f aca="false">IF(A63&gt;0,B63-D63,"")</f>
        <v>-8.33333333333333</v>
      </c>
    </row>
    <row r="64" customFormat="false" ht="15" hidden="false" customHeight="false" outlineLevel="0" collapsed="false">
      <c r="A64" s="0" t="n">
        <v>54</v>
      </c>
      <c r="B64" s="58" t="n">
        <v>16.6666666666667</v>
      </c>
      <c r="C64" s="59" t="n">
        <v>8.33333333333333</v>
      </c>
      <c r="D64" s="60" t="n">
        <v>0</v>
      </c>
      <c r="E64" s="58" t="n">
        <f aca="false">IF(A64&gt;0,C64-B64,"")</f>
        <v>-8.33333333333333</v>
      </c>
      <c r="F64" s="59" t="n">
        <f aca="false">IF(A64&gt;0,C64-D64,"")</f>
        <v>8.33333333333333</v>
      </c>
      <c r="G64" s="60" t="n">
        <f aca="false">IF(A64&gt;0,B64-D64,"")</f>
        <v>16.6666666666667</v>
      </c>
    </row>
    <row r="65" customFormat="false" ht="15" hidden="false" customHeight="false" outlineLevel="0" collapsed="false">
      <c r="A65" s="0" t="n">
        <v>55</v>
      </c>
      <c r="B65" s="58" t="n">
        <v>-8.33333333333333</v>
      </c>
      <c r="C65" s="59" t="n">
        <v>25</v>
      </c>
      <c r="D65" s="60" t="n">
        <v>16.6666666666667</v>
      </c>
      <c r="E65" s="58" t="n">
        <f aca="false">IF(A65&gt;0,C65-B65,"")</f>
        <v>33.3333333333333</v>
      </c>
      <c r="F65" s="59" t="n">
        <f aca="false">IF(A65&gt;0,C65-D65,"")</f>
        <v>8.33333333333333</v>
      </c>
      <c r="G65" s="60" t="n">
        <f aca="false">IF(A65&gt;0,B65-D65,"")</f>
        <v>-25</v>
      </c>
    </row>
    <row r="66" customFormat="false" ht="15" hidden="false" customHeight="false" outlineLevel="0" collapsed="false">
      <c r="A66" s="0" t="n">
        <v>56</v>
      </c>
      <c r="B66" s="58" t="n">
        <v>0</v>
      </c>
      <c r="C66" s="59" t="n">
        <v>0</v>
      </c>
      <c r="D66" s="60" t="n">
        <v>0</v>
      </c>
      <c r="E66" s="58" t="n">
        <f aca="false">IF(A66&gt;0,C66-B66,"")</f>
        <v>0</v>
      </c>
      <c r="F66" s="59" t="n">
        <f aca="false">IF(A66&gt;0,C66-D66,"")</f>
        <v>0</v>
      </c>
      <c r="G66" s="60" t="n">
        <f aca="false">IF(A66&gt;0,B66-D66,"")</f>
        <v>0</v>
      </c>
    </row>
    <row r="67" customFormat="false" ht="15" hidden="false" customHeight="false" outlineLevel="0" collapsed="false">
      <c r="A67" s="0" t="n">
        <v>57</v>
      </c>
      <c r="B67" s="58" t="n">
        <v>33.3333333333333</v>
      </c>
      <c r="C67" s="59" t="n">
        <v>8.33333333333333</v>
      </c>
      <c r="D67" s="60" t="n">
        <v>8.33333333333333</v>
      </c>
      <c r="E67" s="58" t="n">
        <f aca="false">IF(A67&gt;0,C67-B67,"")</f>
        <v>-25</v>
      </c>
      <c r="F67" s="59" t="n">
        <f aca="false">IF(A67&gt;0,C67-D67,"")</f>
        <v>0</v>
      </c>
      <c r="G67" s="60" t="n">
        <f aca="false">IF(A67&gt;0,B67-D67,"")</f>
        <v>25</v>
      </c>
    </row>
    <row r="68" customFormat="false" ht="15" hidden="false" customHeight="false" outlineLevel="0" collapsed="false">
      <c r="A68" s="0" t="n">
        <v>58</v>
      </c>
      <c r="B68" s="58" t="n">
        <v>-8.33333333333333</v>
      </c>
      <c r="C68" s="59" t="n">
        <v>0</v>
      </c>
      <c r="D68" s="60" t="n">
        <v>8.33333333333333</v>
      </c>
      <c r="E68" s="58" t="n">
        <f aca="false">IF(A68&gt;0,C68-B68,"")</f>
        <v>8.33333333333333</v>
      </c>
      <c r="F68" s="59" t="n">
        <f aca="false">IF(A68&gt;0,C68-D68,"")</f>
        <v>-8.33333333333333</v>
      </c>
      <c r="G68" s="60" t="n">
        <f aca="false">IF(A68&gt;0,B68-D68,"")</f>
        <v>-16.6666666666667</v>
      </c>
    </row>
    <row r="69" customFormat="false" ht="15" hidden="false" customHeight="false" outlineLevel="0" collapsed="false">
      <c r="A69" s="0" t="n">
        <v>59</v>
      </c>
      <c r="B69" s="58" t="n">
        <v>-16.6666666666667</v>
      </c>
      <c r="C69" s="59" t="n">
        <v>0</v>
      </c>
      <c r="D69" s="60" t="n">
        <v>8.33333333333333</v>
      </c>
      <c r="E69" s="58" t="n">
        <f aca="false">IF(A69&gt;0,C69-B69,"")</f>
        <v>16.6666666666667</v>
      </c>
      <c r="F69" s="59" t="n">
        <f aca="false">IF(A69&gt;0,C69-D69,"")</f>
        <v>-8.33333333333333</v>
      </c>
      <c r="G69" s="60" t="n">
        <f aca="false">IF(A69&gt;0,B69-D69,"")</f>
        <v>-25</v>
      </c>
    </row>
    <row r="70" customFormat="false" ht="15" hidden="false" customHeight="false" outlineLevel="0" collapsed="false">
      <c r="A70" s="0" t="n">
        <v>60</v>
      </c>
      <c r="B70" s="58" t="n">
        <v>0</v>
      </c>
      <c r="C70" s="59" t="n">
        <v>8.33333333333333</v>
      </c>
      <c r="D70" s="60" t="n">
        <v>16.6666666666667</v>
      </c>
      <c r="E70" s="58" t="n">
        <f aca="false">IF(A70&gt;0,C70-B70,"")</f>
        <v>8.33333333333333</v>
      </c>
      <c r="F70" s="59" t="n">
        <f aca="false">IF(A70&gt;0,C70-D70,"")</f>
        <v>-8.33333333333333</v>
      </c>
      <c r="G70" s="60" t="n">
        <f aca="false">IF(A70&gt;0,B70-D70,"")</f>
        <v>-16.6666666666667</v>
      </c>
    </row>
    <row r="71" customFormat="false" ht="15" hidden="false" customHeight="false" outlineLevel="0" collapsed="false">
      <c r="A71" s="0" t="n">
        <v>61</v>
      </c>
      <c r="B71" s="58" t="n">
        <v>8.33333333333333</v>
      </c>
      <c r="C71" s="59" t="n">
        <v>16.6666666666667</v>
      </c>
      <c r="D71" s="60" t="n">
        <v>25</v>
      </c>
      <c r="E71" s="58" t="n">
        <f aca="false">IF(A71&gt;0,C71-B71,"")</f>
        <v>8.33333333333333</v>
      </c>
      <c r="F71" s="59" t="n">
        <f aca="false">IF(A71&gt;0,C71-D71,"")</f>
        <v>-8.33333333333334</v>
      </c>
      <c r="G71" s="60" t="n">
        <f aca="false">IF(A71&gt;0,B71-D71,"")</f>
        <v>-16.6666666666667</v>
      </c>
    </row>
    <row r="72" customFormat="false" ht="15" hidden="false" customHeight="false" outlineLevel="0" collapsed="false">
      <c r="A72" s="0" t="n">
        <v>62</v>
      </c>
      <c r="B72" s="58" t="n">
        <v>0</v>
      </c>
      <c r="C72" s="59" t="n">
        <v>8.33333333333333</v>
      </c>
      <c r="D72" s="60" t="n">
        <v>8.33333333333333</v>
      </c>
      <c r="E72" s="58" t="n">
        <f aca="false">IF(A72&gt;0,C72-B72,"")</f>
        <v>8.33333333333333</v>
      </c>
      <c r="F72" s="59" t="n">
        <f aca="false">IF(A72&gt;0,C72-D72,"")</f>
        <v>0</v>
      </c>
      <c r="G72" s="60" t="n">
        <f aca="false">IF(A72&gt;0,B72-D72,"")</f>
        <v>-8.33333333333333</v>
      </c>
    </row>
    <row r="73" customFormat="false" ht="15" hidden="false" customHeight="false" outlineLevel="0" collapsed="false">
      <c r="A73" s="0" t="n">
        <v>63</v>
      </c>
      <c r="B73" s="58" t="n">
        <v>-8.33333333333333</v>
      </c>
      <c r="C73" s="59" t="n">
        <v>16.6666666666667</v>
      </c>
      <c r="D73" s="60" t="n">
        <v>8.33333333333333</v>
      </c>
      <c r="E73" s="58" t="n">
        <f aca="false">IF(A73&gt;0,C73-B73,"")</f>
        <v>25</v>
      </c>
      <c r="F73" s="59" t="n">
        <f aca="false">IF(A73&gt;0,C73-D73,"")</f>
        <v>8.33333333333333</v>
      </c>
      <c r="G73" s="60" t="n">
        <f aca="false">IF(A73&gt;0,B73-D73,"")</f>
        <v>-16.6666666666667</v>
      </c>
    </row>
    <row r="74" customFormat="false" ht="15" hidden="false" customHeight="false" outlineLevel="0" collapsed="false">
      <c r="A74" s="0" t="n">
        <v>64</v>
      </c>
      <c r="B74" s="58" t="n">
        <v>33.3333333333333</v>
      </c>
      <c r="C74" s="59" t="n">
        <v>25</v>
      </c>
      <c r="D74" s="60" t="n">
        <v>16.6666666666667</v>
      </c>
      <c r="E74" s="58" t="n">
        <f aca="false">IF(A74&gt;0,C74-B74,"")</f>
        <v>-8.33333333333334</v>
      </c>
      <c r="F74" s="59" t="n">
        <f aca="false">IF(A74&gt;0,C74-D74,"")</f>
        <v>8.33333333333333</v>
      </c>
      <c r="G74" s="60" t="n">
        <f aca="false">IF(A74&gt;0,B74-D74,"")</f>
        <v>16.6666666666667</v>
      </c>
    </row>
    <row r="75" customFormat="false" ht="15" hidden="false" customHeight="false" outlineLevel="0" collapsed="false">
      <c r="A75" s="0" t="n">
        <v>65</v>
      </c>
      <c r="B75" s="58" t="n">
        <v>25</v>
      </c>
      <c r="C75" s="59" t="n">
        <v>-16.6666666666667</v>
      </c>
      <c r="D75" s="60" t="n">
        <v>8.33333333333333</v>
      </c>
      <c r="E75" s="58" t="n">
        <f aca="false">IF(A75&gt;0,C75-B75,"")</f>
        <v>-41.6666666666667</v>
      </c>
      <c r="F75" s="59" t="n">
        <f aca="false">IF(A75&gt;0,C75-D75,"")</f>
        <v>-25</v>
      </c>
      <c r="G75" s="60" t="n">
        <f aca="false">IF(A75&gt;0,B75-D75,"")</f>
        <v>16.6666666666667</v>
      </c>
    </row>
    <row r="76" customFormat="false" ht="15" hidden="false" customHeight="false" outlineLevel="0" collapsed="false">
      <c r="A76" s="0" t="n">
        <v>66</v>
      </c>
      <c r="B76" s="58" t="n">
        <v>0</v>
      </c>
      <c r="C76" s="59" t="n">
        <v>0</v>
      </c>
      <c r="D76" s="60" t="n">
        <v>16.6666666666667</v>
      </c>
      <c r="E76" s="58" t="n">
        <f aca="false">IF(A76&gt;0,C76-B76,"")</f>
        <v>0</v>
      </c>
      <c r="F76" s="59" t="n">
        <f aca="false">IF(A76&gt;0,C76-D76,"")</f>
        <v>-16.6666666666667</v>
      </c>
      <c r="G76" s="60" t="n">
        <f aca="false">IF(A76&gt;0,B76-D76,"")</f>
        <v>-16.6666666666667</v>
      </c>
    </row>
    <row r="77" customFormat="false" ht="15" hidden="false" customHeight="false" outlineLevel="0" collapsed="false">
      <c r="A77" s="0" t="n">
        <v>67</v>
      </c>
      <c r="B77" s="58" t="n">
        <v>0</v>
      </c>
      <c r="C77" s="59" t="n">
        <v>8.33333333333333</v>
      </c>
      <c r="D77" s="60" t="n">
        <v>16.6666666666667</v>
      </c>
      <c r="E77" s="58" t="n">
        <f aca="false">IF(A77&gt;0,C77-B77,"")</f>
        <v>8.33333333333333</v>
      </c>
      <c r="F77" s="59" t="n">
        <f aca="false">IF(A77&gt;0,C77-D77,"")</f>
        <v>-8.33333333333333</v>
      </c>
      <c r="G77" s="60" t="n">
        <f aca="false">IF(A77&gt;0,B77-D77,"")</f>
        <v>-16.6666666666667</v>
      </c>
    </row>
    <row r="78" customFormat="false" ht="15" hidden="false" customHeight="false" outlineLevel="0" collapsed="false">
      <c r="A78" s="0" t="n">
        <v>68</v>
      </c>
      <c r="B78" s="58" t="n">
        <v>0</v>
      </c>
      <c r="C78" s="59" t="n">
        <v>0</v>
      </c>
      <c r="D78" s="60" t="n">
        <v>8.33333333333333</v>
      </c>
      <c r="E78" s="58" t="n">
        <f aca="false">IF(A78&gt;0,C78-B78,"")</f>
        <v>0</v>
      </c>
      <c r="F78" s="59" t="n">
        <f aca="false">IF(A78&gt;0,C78-D78,"")</f>
        <v>-8.33333333333333</v>
      </c>
      <c r="G78" s="60" t="n">
        <f aca="false">IF(A78&gt;0,B78-D78,"")</f>
        <v>-8.33333333333333</v>
      </c>
    </row>
    <row r="79" customFormat="false" ht="15" hidden="false" customHeight="false" outlineLevel="0" collapsed="false">
      <c r="A79" s="0" t="n">
        <v>69</v>
      </c>
      <c r="B79" s="58" t="n">
        <v>0</v>
      </c>
      <c r="C79" s="59" t="n">
        <v>8.33333333333333</v>
      </c>
      <c r="D79" s="60" t="n">
        <v>0</v>
      </c>
      <c r="E79" s="58" t="n">
        <f aca="false">IF(A79&gt;0,C79-B79,"")</f>
        <v>8.33333333333333</v>
      </c>
      <c r="F79" s="59" t="n">
        <f aca="false">IF(A79&gt;0,C79-D79,"")</f>
        <v>8.33333333333333</v>
      </c>
      <c r="G79" s="60" t="n">
        <f aca="false">IF(A79&gt;0,B79-D79,"")</f>
        <v>0</v>
      </c>
    </row>
    <row r="80" customFormat="false" ht="15" hidden="false" customHeight="false" outlineLevel="0" collapsed="false">
      <c r="A80" s="0" t="n">
        <v>70</v>
      </c>
      <c r="B80" s="58" t="n">
        <v>-8.33333333333333</v>
      </c>
      <c r="C80" s="59" t="n">
        <v>-25</v>
      </c>
      <c r="D80" s="60" t="n">
        <v>8.33333333333333</v>
      </c>
      <c r="E80" s="58" t="n">
        <f aca="false">IF(A80&gt;0,C80-B80,"")</f>
        <v>-16.6666666666667</v>
      </c>
      <c r="F80" s="59" t="n">
        <f aca="false">IF(A80&gt;0,C80-D80,"")</f>
        <v>-33.3333333333333</v>
      </c>
      <c r="G80" s="60" t="n">
        <f aca="false">IF(A80&gt;0,B80-D80,"")</f>
        <v>-16.6666666666667</v>
      </c>
    </row>
    <row r="81" customFormat="false" ht="15" hidden="false" customHeight="false" outlineLevel="0" collapsed="false">
      <c r="A81" s="0" t="n">
        <v>71</v>
      </c>
      <c r="B81" s="58" t="n">
        <v>0</v>
      </c>
      <c r="C81" s="59" t="n">
        <v>0</v>
      </c>
      <c r="D81" s="60" t="n">
        <v>8.33333333333333</v>
      </c>
      <c r="E81" s="58" t="n">
        <f aca="false">IF(A81&gt;0,C81-B81,"")</f>
        <v>0</v>
      </c>
      <c r="F81" s="59" t="n">
        <f aca="false">IF(A81&gt;0,C81-D81,"")</f>
        <v>-8.33333333333333</v>
      </c>
      <c r="G81" s="60" t="n">
        <f aca="false">IF(A81&gt;0,B81-D81,"")</f>
        <v>-8.33333333333333</v>
      </c>
    </row>
    <row r="82" customFormat="false" ht="15" hidden="false" customHeight="false" outlineLevel="0" collapsed="false">
      <c r="A82" s="0" t="n">
        <v>72</v>
      </c>
      <c r="B82" s="58" t="n">
        <v>8.33333333333333</v>
      </c>
      <c r="C82" s="59" t="n">
        <v>8.33333333333333</v>
      </c>
      <c r="D82" s="60" t="n">
        <v>0</v>
      </c>
      <c r="E82" s="58" t="n">
        <f aca="false">IF(A82&gt;0,C82-B82,"")</f>
        <v>0</v>
      </c>
      <c r="F82" s="59" t="n">
        <f aca="false">IF(A82&gt;0,C82-D82,"")</f>
        <v>8.33333333333333</v>
      </c>
      <c r="G82" s="60" t="n">
        <f aca="false">IF(A82&gt;0,B82-D82,"")</f>
        <v>8.33333333333333</v>
      </c>
    </row>
    <row r="83" customFormat="false" ht="15" hidden="false" customHeight="false" outlineLevel="0" collapsed="false">
      <c r="A83" s="0" t="n">
        <v>73</v>
      </c>
      <c r="B83" s="58" t="n">
        <v>-8.33333333333333</v>
      </c>
      <c r="C83" s="59" t="n">
        <v>8.33333333333333</v>
      </c>
      <c r="D83" s="60" t="n">
        <v>0</v>
      </c>
      <c r="E83" s="58" t="n">
        <f aca="false">IF(A83&gt;0,C83-B83,"")</f>
        <v>16.6666666666667</v>
      </c>
      <c r="F83" s="59" t="n">
        <f aca="false">IF(A83&gt;0,C83-D83,"")</f>
        <v>8.33333333333333</v>
      </c>
      <c r="G83" s="60" t="n">
        <f aca="false">IF(A83&gt;0,B83-D83,"")</f>
        <v>-8.33333333333333</v>
      </c>
    </row>
    <row r="84" customFormat="false" ht="15" hidden="false" customHeight="false" outlineLevel="0" collapsed="false">
      <c r="A84" s="0" t="n">
        <v>74</v>
      </c>
      <c r="B84" s="58" t="n">
        <v>16.6666666666667</v>
      </c>
      <c r="C84" s="59" t="n">
        <v>8.33333333333333</v>
      </c>
      <c r="D84" s="60" t="n">
        <v>16.6666666666667</v>
      </c>
      <c r="E84" s="58" t="n">
        <f aca="false">IF(A84&gt;0,C84-B84,"")</f>
        <v>-8.33333333333333</v>
      </c>
      <c r="F84" s="59" t="n">
        <f aca="false">IF(A84&gt;0,C84-D84,"")</f>
        <v>-8.33333333333333</v>
      </c>
      <c r="G84" s="60" t="n">
        <f aca="false">IF(A84&gt;0,B84-D84,"")</f>
        <v>0</v>
      </c>
    </row>
    <row r="85" customFormat="false" ht="15" hidden="false" customHeight="false" outlineLevel="0" collapsed="false">
      <c r="A85" s="0" t="n">
        <v>75</v>
      </c>
      <c r="B85" s="58" t="n">
        <v>16.6666666666667</v>
      </c>
      <c r="C85" s="59" t="n">
        <v>8.33333333333333</v>
      </c>
      <c r="D85" s="60" t="n">
        <v>16.6666666666667</v>
      </c>
      <c r="E85" s="58" t="n">
        <f aca="false">IF(A85&gt;0,C85-B85,"")</f>
        <v>-8.33333333333333</v>
      </c>
      <c r="F85" s="59" t="n">
        <f aca="false">IF(A85&gt;0,C85-D85,"")</f>
        <v>-8.33333333333333</v>
      </c>
      <c r="G85" s="60" t="n">
        <f aca="false">IF(A85&gt;0,B85-D85,"")</f>
        <v>0</v>
      </c>
    </row>
    <row r="86" customFormat="false" ht="15" hidden="false" customHeight="false" outlineLevel="0" collapsed="false">
      <c r="A86" s="0" t="n">
        <v>76</v>
      </c>
      <c r="B86" s="58" t="n">
        <v>8.33333333333333</v>
      </c>
      <c r="C86" s="59" t="n">
        <v>16.6666666666667</v>
      </c>
      <c r="D86" s="60" t="n">
        <v>25</v>
      </c>
      <c r="E86" s="58" t="n">
        <f aca="false">IF(A86&gt;0,C86-B86,"")</f>
        <v>8.33333333333333</v>
      </c>
      <c r="F86" s="59" t="n">
        <f aca="false">IF(A86&gt;0,C86-D86,"")</f>
        <v>-8.33333333333333</v>
      </c>
      <c r="G86" s="60" t="n">
        <f aca="false">IF(A86&gt;0,B86-D86,"")</f>
        <v>-16.6666666666667</v>
      </c>
    </row>
    <row r="87" customFormat="false" ht="15" hidden="false" customHeight="false" outlineLevel="0" collapsed="false">
      <c r="A87" s="0" t="n">
        <v>77</v>
      </c>
      <c r="B87" s="58" t="n">
        <v>8.33333333333333</v>
      </c>
      <c r="C87" s="59" t="n">
        <v>25</v>
      </c>
      <c r="D87" s="60" t="n">
        <v>8.33333333333333</v>
      </c>
      <c r="E87" s="58" t="n">
        <f aca="false">IF(A87&gt;0,C87-B87,"")</f>
        <v>16.6666666666667</v>
      </c>
      <c r="F87" s="59" t="n">
        <f aca="false">IF(A87&gt;0,C87-D87,"")</f>
        <v>16.6666666666667</v>
      </c>
      <c r="G87" s="60" t="n">
        <f aca="false">IF(A87&gt;0,B87-D87,"")</f>
        <v>0</v>
      </c>
    </row>
    <row r="88" customFormat="false" ht="15" hidden="false" customHeight="false" outlineLevel="0" collapsed="false">
      <c r="A88" s="0" t="n">
        <v>78</v>
      </c>
      <c r="B88" s="58" t="n">
        <v>8.33333333333333</v>
      </c>
      <c r="C88" s="59" t="n">
        <v>0</v>
      </c>
      <c r="D88" s="60" t="n">
        <v>16.6666666666667</v>
      </c>
      <c r="E88" s="58" t="n">
        <f aca="false">IF(A88&gt;0,C88-B88,"")</f>
        <v>-8.33333333333333</v>
      </c>
      <c r="F88" s="59" t="n">
        <f aca="false">IF(A88&gt;0,C88-D88,"")</f>
        <v>-16.6666666666667</v>
      </c>
      <c r="G88" s="60" t="n">
        <f aca="false">IF(A88&gt;0,B88-D88,"")</f>
        <v>-8.33333333333334</v>
      </c>
    </row>
    <row r="89" customFormat="false" ht="15" hidden="false" customHeight="false" outlineLevel="0" collapsed="false">
      <c r="A89" s="0" t="n">
        <v>79</v>
      </c>
      <c r="B89" s="58" t="n">
        <v>-16.6666666666667</v>
      </c>
      <c r="C89" s="59" t="n">
        <v>0</v>
      </c>
      <c r="D89" s="60" t="n">
        <v>16.6666666666667</v>
      </c>
      <c r="E89" s="58" t="n">
        <f aca="false">IF(A89&gt;0,C89-B89,"")</f>
        <v>16.6666666666667</v>
      </c>
      <c r="F89" s="59" t="n">
        <f aca="false">IF(A89&gt;0,C89-D89,"")</f>
        <v>-16.6666666666667</v>
      </c>
      <c r="G89" s="60" t="n">
        <f aca="false">IF(A89&gt;0,B89-D89,"")</f>
        <v>-33.3333333333333</v>
      </c>
    </row>
    <row r="90" customFormat="false" ht="15" hidden="false" customHeight="false" outlineLevel="0" collapsed="false">
      <c r="A90" s="0" t="n">
        <v>80</v>
      </c>
      <c r="B90" s="58" t="n">
        <v>8.33333333333333</v>
      </c>
      <c r="C90" s="59" t="n">
        <v>16.6666666666667</v>
      </c>
      <c r="D90" s="60" t="n">
        <v>0</v>
      </c>
      <c r="E90" s="58" t="n">
        <f aca="false">IF(A90&gt;0,C90-B90,"")</f>
        <v>8.33333333333333</v>
      </c>
      <c r="F90" s="59" t="n">
        <f aca="false">IF(A90&gt;0,C90-D90,"")</f>
        <v>16.6666666666667</v>
      </c>
      <c r="G90" s="60" t="n">
        <f aca="false">IF(A90&gt;0,B90-D90,"")</f>
        <v>8.33333333333333</v>
      </c>
    </row>
    <row r="91" customFormat="false" ht="15" hidden="false" customHeight="false" outlineLevel="0" collapsed="false">
      <c r="A91" s="0" t="n">
        <v>81</v>
      </c>
      <c r="B91" s="58" t="n">
        <v>8.33333333333333</v>
      </c>
      <c r="C91" s="59" t="n">
        <v>8.33333333333333</v>
      </c>
      <c r="D91" s="60" t="n">
        <v>0</v>
      </c>
      <c r="E91" s="58" t="n">
        <f aca="false">IF(A91&gt;0,C91-B91,"")</f>
        <v>0</v>
      </c>
      <c r="F91" s="59" t="n">
        <f aca="false">IF(A91&gt;0,C91-D91,"")</f>
        <v>8.33333333333333</v>
      </c>
      <c r="G91" s="60" t="n">
        <f aca="false">IF(A91&gt;0,B91-D91,"")</f>
        <v>8.33333333333333</v>
      </c>
    </row>
    <row r="92" customFormat="false" ht="15" hidden="false" customHeight="false" outlineLevel="0" collapsed="false">
      <c r="A92" s="0" t="n">
        <v>82</v>
      </c>
      <c r="B92" s="58" t="n">
        <v>0</v>
      </c>
      <c r="C92" s="59" t="n">
        <v>-8.33333333333333</v>
      </c>
      <c r="D92" s="60" t="n">
        <v>16.6666666666667</v>
      </c>
      <c r="E92" s="58" t="n">
        <f aca="false">IF(A92&gt;0,C92-B92,"")</f>
        <v>-8.33333333333333</v>
      </c>
      <c r="F92" s="59" t="n">
        <f aca="false">IF(A92&gt;0,C92-D92,"")</f>
        <v>-25</v>
      </c>
      <c r="G92" s="60" t="n">
        <f aca="false">IF(A92&gt;0,B92-D92,"")</f>
        <v>-16.6666666666667</v>
      </c>
    </row>
    <row r="93" customFormat="false" ht="15" hidden="false" customHeight="false" outlineLevel="0" collapsed="false">
      <c r="A93" s="0" t="n">
        <v>83</v>
      </c>
      <c r="B93" s="58" t="n">
        <v>8.33333333333333</v>
      </c>
      <c r="C93" s="59" t="n">
        <v>8.33333333333333</v>
      </c>
      <c r="D93" s="60" t="n">
        <v>16.6666666666667</v>
      </c>
      <c r="E93" s="58" t="n">
        <f aca="false">IF(A93&gt;0,C93-B93,"")</f>
        <v>0</v>
      </c>
      <c r="F93" s="59" t="n">
        <f aca="false">IF(A93&gt;0,C93-D93,"")</f>
        <v>-8.33333333333333</v>
      </c>
      <c r="G93" s="60" t="n">
        <f aca="false">IF(A93&gt;0,B93-D93,"")</f>
        <v>-8.33333333333333</v>
      </c>
    </row>
    <row r="94" customFormat="false" ht="15" hidden="false" customHeight="false" outlineLevel="0" collapsed="false">
      <c r="A94" s="0" t="n">
        <v>84</v>
      </c>
      <c r="B94" s="58" t="n">
        <v>16.6666666666667</v>
      </c>
      <c r="C94" s="59" t="n">
        <v>0</v>
      </c>
      <c r="D94" s="60" t="n">
        <v>8.33333333333333</v>
      </c>
      <c r="E94" s="58" t="n">
        <f aca="false">IF(A94&gt;0,C94-B94,"")</f>
        <v>-16.6666666666667</v>
      </c>
      <c r="F94" s="59" t="n">
        <f aca="false">IF(A94&gt;0,C94-D94,"")</f>
        <v>-8.33333333333333</v>
      </c>
      <c r="G94" s="60" t="n">
        <f aca="false">IF(A94&gt;0,B94-D94,"")</f>
        <v>8.33333333333333</v>
      </c>
    </row>
    <row r="95" customFormat="false" ht="15" hidden="false" customHeight="false" outlineLevel="0" collapsed="false">
      <c r="A95" s="0" t="n">
        <v>85</v>
      </c>
      <c r="B95" s="58" t="n">
        <v>-8.33333333333333</v>
      </c>
      <c r="C95" s="59" t="n">
        <v>8.33333333333333</v>
      </c>
      <c r="D95" s="60" t="n">
        <v>0</v>
      </c>
      <c r="E95" s="58" t="n">
        <f aca="false">IF(A95&gt;0,C95-B95,"")</f>
        <v>16.6666666666667</v>
      </c>
      <c r="F95" s="59" t="n">
        <f aca="false">IF(A95&gt;0,C95-D95,"")</f>
        <v>8.33333333333333</v>
      </c>
      <c r="G95" s="60" t="n">
        <f aca="false">IF(A95&gt;0,B95-D95,"")</f>
        <v>-8.33333333333333</v>
      </c>
    </row>
    <row r="96" customFormat="false" ht="15" hidden="false" customHeight="false" outlineLevel="0" collapsed="false">
      <c r="A96" s="0" t="n">
        <v>86</v>
      </c>
      <c r="B96" s="58" t="n">
        <v>0</v>
      </c>
      <c r="C96" s="59" t="n">
        <v>50</v>
      </c>
      <c r="D96" s="60" t="n">
        <v>0</v>
      </c>
      <c r="E96" s="58" t="n">
        <f aca="false">IF(A96&gt;0,C96-B96,"")</f>
        <v>50</v>
      </c>
      <c r="F96" s="59" t="n">
        <f aca="false">IF(A96&gt;0,C96-D96,"")</f>
        <v>50</v>
      </c>
      <c r="G96" s="60" t="n">
        <f aca="false">IF(A96&gt;0,B96-D96,"")</f>
        <v>0</v>
      </c>
    </row>
    <row r="97" customFormat="false" ht="15" hidden="false" customHeight="false" outlineLevel="0" collapsed="false">
      <c r="A97" s="0" t="n">
        <v>87</v>
      </c>
      <c r="B97" s="58" t="n">
        <v>0</v>
      </c>
      <c r="C97" s="59" t="n">
        <v>0</v>
      </c>
      <c r="D97" s="60" t="n">
        <v>8.33333333333333</v>
      </c>
      <c r="E97" s="58" t="n">
        <f aca="false">IF(A97&gt;0,C97-B97,"")</f>
        <v>0</v>
      </c>
      <c r="F97" s="59" t="n">
        <f aca="false">IF(A97&gt;0,C97-D97,"")</f>
        <v>-8.33333333333333</v>
      </c>
      <c r="G97" s="60" t="n">
        <f aca="false">IF(A97&gt;0,B97-D97,"")</f>
        <v>-8.33333333333333</v>
      </c>
    </row>
    <row r="98" customFormat="false" ht="15" hidden="false" customHeight="false" outlineLevel="0" collapsed="false">
      <c r="A98" s="0" t="n">
        <v>88</v>
      </c>
      <c r="B98" s="58" t="n">
        <v>25</v>
      </c>
      <c r="C98" s="59" t="n">
        <v>-16.6666666666667</v>
      </c>
      <c r="D98" s="60" t="n">
        <v>0</v>
      </c>
      <c r="E98" s="58" t="n">
        <f aca="false">IF(A98&gt;0,C98-B98,"")</f>
        <v>-41.6666666666667</v>
      </c>
      <c r="F98" s="59" t="n">
        <f aca="false">IF(A98&gt;0,C98-D98,"")</f>
        <v>-16.6666666666667</v>
      </c>
      <c r="G98" s="60" t="n">
        <f aca="false">IF(A98&gt;0,B98-D98,"")</f>
        <v>25</v>
      </c>
    </row>
    <row r="99" customFormat="false" ht="15" hidden="false" customHeight="false" outlineLevel="0" collapsed="false">
      <c r="A99" s="0" t="n">
        <v>89</v>
      </c>
      <c r="B99" s="58" t="n">
        <v>0</v>
      </c>
      <c r="C99" s="59" t="n">
        <v>0</v>
      </c>
      <c r="D99" s="60" t="n">
        <v>0</v>
      </c>
      <c r="E99" s="58" t="n">
        <f aca="false">IF(A99&gt;0,C99-B99,"")</f>
        <v>0</v>
      </c>
      <c r="F99" s="59" t="n">
        <f aca="false">IF(A99&gt;0,C99-D99,"")</f>
        <v>0</v>
      </c>
      <c r="G99" s="60" t="n">
        <f aca="false">IF(A99&gt;0,B99-D99,"")</f>
        <v>0</v>
      </c>
    </row>
    <row r="100" customFormat="false" ht="15" hidden="false" customHeight="false" outlineLevel="0" collapsed="false">
      <c r="A100" s="0" t="n">
        <v>90</v>
      </c>
      <c r="B100" s="58" t="n">
        <v>0</v>
      </c>
      <c r="C100" s="59" t="n">
        <v>-8.33333333333333</v>
      </c>
      <c r="D100" s="60" t="n">
        <v>25</v>
      </c>
      <c r="E100" s="58" t="n">
        <f aca="false">IF(A100&gt;0,C100-B100,"")</f>
        <v>-8.33333333333333</v>
      </c>
      <c r="F100" s="59" t="n">
        <f aca="false">IF(A100&gt;0,C100-D100,"")</f>
        <v>-33.3333333333333</v>
      </c>
      <c r="G100" s="60" t="n">
        <f aca="false">IF(A100&gt;0,B100-D100,"")</f>
        <v>-25</v>
      </c>
    </row>
    <row r="101" customFormat="false" ht="15" hidden="false" customHeight="false" outlineLevel="0" collapsed="false">
      <c r="A101" s="0" t="n">
        <v>91</v>
      </c>
      <c r="B101" s="58" t="n">
        <v>8.33333333333333</v>
      </c>
      <c r="C101" s="59" t="n">
        <v>0</v>
      </c>
      <c r="D101" s="60" t="n">
        <v>8.33333333333333</v>
      </c>
      <c r="E101" s="58" t="n">
        <f aca="false">IF(A101&gt;0,C101-B101,"")</f>
        <v>-8.33333333333333</v>
      </c>
      <c r="F101" s="59" t="n">
        <f aca="false">IF(A101&gt;0,C101-D101,"")</f>
        <v>-8.33333333333333</v>
      </c>
      <c r="G101" s="60" t="n">
        <f aca="false">IF(A101&gt;0,B101-D101,"")</f>
        <v>0</v>
      </c>
    </row>
    <row r="102" customFormat="false" ht="15" hidden="false" customHeight="false" outlineLevel="0" collapsed="false">
      <c r="A102" s="0" t="n">
        <v>92</v>
      </c>
      <c r="B102" s="58" t="n">
        <v>-8.33333333333333</v>
      </c>
      <c r="C102" s="59" t="n">
        <v>8.33333333333333</v>
      </c>
      <c r="D102" s="60" t="n">
        <v>8.33333333333333</v>
      </c>
      <c r="E102" s="58" t="n">
        <f aca="false">IF(A102&gt;0,C102-B102,"")</f>
        <v>16.6666666666667</v>
      </c>
      <c r="F102" s="59" t="n">
        <f aca="false">IF(A102&gt;0,C102-D102,"")</f>
        <v>0</v>
      </c>
      <c r="G102" s="60" t="n">
        <f aca="false">IF(A102&gt;0,B102-D102,"")</f>
        <v>-16.6666666666667</v>
      </c>
    </row>
    <row r="103" customFormat="false" ht="15" hidden="false" customHeight="false" outlineLevel="0" collapsed="false">
      <c r="A103" s="0" t="n">
        <v>93</v>
      </c>
      <c r="B103" s="58" t="n">
        <v>0</v>
      </c>
      <c r="C103" s="59" t="n">
        <v>0</v>
      </c>
      <c r="D103" s="60" t="n">
        <v>25</v>
      </c>
      <c r="E103" s="58" t="n">
        <f aca="false">IF(A103&gt;0,C103-B103,"")</f>
        <v>0</v>
      </c>
      <c r="F103" s="59" t="n">
        <f aca="false">IF(A103&gt;0,C103-D103,"")</f>
        <v>-25</v>
      </c>
      <c r="G103" s="60" t="n">
        <f aca="false">IF(A103&gt;0,B103-D103,"")</f>
        <v>-25</v>
      </c>
    </row>
    <row r="104" customFormat="false" ht="15" hidden="false" customHeight="false" outlineLevel="0" collapsed="false">
      <c r="A104" s="0" t="n">
        <v>94</v>
      </c>
      <c r="B104" s="58" t="n">
        <v>-8.33333333333333</v>
      </c>
      <c r="C104" s="59" t="n">
        <v>25</v>
      </c>
      <c r="D104" s="60" t="n">
        <v>16.6666666666667</v>
      </c>
      <c r="E104" s="58" t="n">
        <f aca="false">IF(A104&gt;0,C104-B104,"")</f>
        <v>33.3333333333333</v>
      </c>
      <c r="F104" s="59" t="n">
        <f aca="false">IF(A104&gt;0,C104-D104,"")</f>
        <v>8.33333333333333</v>
      </c>
      <c r="G104" s="60" t="n">
        <f aca="false">IF(A104&gt;0,B104-D104,"")</f>
        <v>-25</v>
      </c>
    </row>
    <row r="105" customFormat="false" ht="15" hidden="false" customHeight="false" outlineLevel="0" collapsed="false">
      <c r="B105" s="58"/>
      <c r="C105" s="59"/>
      <c r="D105" s="60"/>
      <c r="E105" s="58" t="str">
        <f aca="false">IF(A105&gt;0,C105-B105,"")</f>
        <v/>
      </c>
      <c r="F105" s="59" t="str">
        <f aca="false">IF(A105&gt;0,C105-D105,"")</f>
        <v/>
      </c>
      <c r="G105" s="60" t="str">
        <f aca="false">IF(A105&gt;0,B105-D105,"")</f>
        <v/>
      </c>
    </row>
    <row r="106" customFormat="false" ht="15" hidden="false" customHeight="false" outlineLevel="0" collapsed="false">
      <c r="A106" s="0" t="n">
        <v>96</v>
      </c>
      <c r="B106" s="58" t="n">
        <v>8.33333333333333</v>
      </c>
      <c r="C106" s="59" t="n">
        <v>8.33333333333333</v>
      </c>
      <c r="D106" s="60" t="n">
        <v>16.6666666666667</v>
      </c>
      <c r="E106" s="58" t="n">
        <f aca="false">IF(A106&gt;0,C106-B106,"")</f>
        <v>0</v>
      </c>
      <c r="F106" s="59" t="n">
        <f aca="false">IF(A106&gt;0,C106-D106,"")</f>
        <v>-8.33333333333333</v>
      </c>
      <c r="G106" s="60" t="n">
        <f aca="false">IF(A106&gt;0,B106-D106,"")</f>
        <v>-8.33333333333333</v>
      </c>
    </row>
    <row r="107" customFormat="false" ht="15" hidden="false" customHeight="false" outlineLevel="0" collapsed="false">
      <c r="A107" s="0" t="n">
        <v>97</v>
      </c>
      <c r="B107" s="58" t="n">
        <v>8.33333333333333</v>
      </c>
      <c r="C107" s="59" t="n">
        <v>33.3333333333333</v>
      </c>
      <c r="D107" s="60" t="n">
        <v>8.33333333333334</v>
      </c>
      <c r="E107" s="58" t="n">
        <f aca="false">IF(A107&gt;0,C107-B107,"")</f>
        <v>25</v>
      </c>
      <c r="F107" s="59" t="n">
        <f aca="false">IF(A107&gt;0,C107-D107,"")</f>
        <v>25</v>
      </c>
      <c r="G107" s="60" t="n">
        <f aca="false">IF(A107&gt;0,B107-D107,"")</f>
        <v>0</v>
      </c>
    </row>
    <row r="108" customFormat="false" ht="15" hidden="false" customHeight="false" outlineLevel="0" collapsed="false">
      <c r="A108" s="0" t="n">
        <v>98</v>
      </c>
      <c r="B108" s="58" t="n">
        <v>0</v>
      </c>
      <c r="C108" s="59" t="n">
        <v>25</v>
      </c>
      <c r="D108" s="60" t="n">
        <v>25</v>
      </c>
      <c r="E108" s="58" t="n">
        <f aca="false">IF(A108&gt;0,C108-B108,"")</f>
        <v>25</v>
      </c>
      <c r="F108" s="59" t="n">
        <f aca="false">IF(A108&gt;0,C108-D108,"")</f>
        <v>0</v>
      </c>
      <c r="G108" s="60" t="n">
        <f aca="false">IF(A108&gt;0,B108-D108,"")</f>
        <v>-25</v>
      </c>
    </row>
    <row r="109" customFormat="false" ht="15" hidden="false" customHeight="false" outlineLevel="0" collapsed="false">
      <c r="A109" s="0" t="n">
        <v>99</v>
      </c>
      <c r="B109" s="58" t="n">
        <v>-8.33333333333333</v>
      </c>
      <c r="C109" s="59" t="n">
        <v>0</v>
      </c>
      <c r="D109" s="60" t="n">
        <v>8.33333333333333</v>
      </c>
      <c r="E109" s="58" t="n">
        <f aca="false">IF(A109&gt;0,C109-B109,"")</f>
        <v>8.33333333333333</v>
      </c>
      <c r="F109" s="59" t="n">
        <f aca="false">IF(A109&gt;0,C109-D109,"")</f>
        <v>-8.33333333333333</v>
      </c>
      <c r="G109" s="60" t="n">
        <f aca="false">IF(A109&gt;0,B109-D109,"")</f>
        <v>-16.6666666666667</v>
      </c>
    </row>
    <row r="110" customFormat="false" ht="15" hidden="false" customHeight="false" outlineLevel="0" collapsed="false">
      <c r="A110" s="0" t="n">
        <v>100</v>
      </c>
      <c r="B110" s="58" t="n">
        <v>8.33333333333333</v>
      </c>
      <c r="C110" s="59" t="n">
        <v>8.33333333333333</v>
      </c>
      <c r="D110" s="60" t="n">
        <v>8.33333333333333</v>
      </c>
      <c r="E110" s="58" t="n">
        <f aca="false">IF(A110&gt;0,C110-B110,"")</f>
        <v>0</v>
      </c>
      <c r="F110" s="59" t="n">
        <f aca="false">IF(A110&gt;0,C110-D110,"")</f>
        <v>0</v>
      </c>
      <c r="G110" s="60" t="n">
        <f aca="false">IF(A110&gt;0,B110-D110,"")</f>
        <v>0</v>
      </c>
    </row>
    <row r="111" customFormat="false" ht="15" hidden="false" customHeight="false" outlineLevel="0" collapsed="false">
      <c r="A111" s="0" t="n">
        <v>101</v>
      </c>
      <c r="B111" s="58" t="n">
        <v>8.33333333333333</v>
      </c>
      <c r="C111" s="59" t="n">
        <v>8.33333333333333</v>
      </c>
      <c r="D111" s="60" t="n">
        <v>8.33333333333333</v>
      </c>
      <c r="E111" s="58" t="n">
        <f aca="false">IF(A111&gt;0,C111-B111,"")</f>
        <v>0</v>
      </c>
      <c r="F111" s="59" t="n">
        <f aca="false">IF(A111&gt;0,C111-D111,"")</f>
        <v>0</v>
      </c>
      <c r="G111" s="60" t="n">
        <f aca="false">IF(A111&gt;0,B111-D111,"")</f>
        <v>0</v>
      </c>
    </row>
    <row r="112" customFormat="false" ht="15" hidden="false" customHeight="false" outlineLevel="0" collapsed="false">
      <c r="A112" s="0" t="n">
        <v>102</v>
      </c>
      <c r="B112" s="58" t="n">
        <v>-8.33333333333334</v>
      </c>
      <c r="C112" s="59" t="n">
        <v>8.33333333333333</v>
      </c>
      <c r="D112" s="60" t="n">
        <v>25</v>
      </c>
      <c r="E112" s="58" t="n">
        <f aca="false">IF(A112&gt;0,C112-B112,"")</f>
        <v>16.6666666666667</v>
      </c>
      <c r="F112" s="59" t="n">
        <f aca="false">IF(A112&gt;0,C112-D112,"")</f>
        <v>-16.6666666666667</v>
      </c>
      <c r="G112" s="60" t="n">
        <f aca="false">IF(A112&gt;0,B112-D112,"")</f>
        <v>-33.3333333333333</v>
      </c>
    </row>
    <row r="113" customFormat="false" ht="15" hidden="false" customHeight="false" outlineLevel="0" collapsed="false">
      <c r="A113" s="0" t="n">
        <v>103</v>
      </c>
      <c r="B113" s="58" t="n">
        <v>8.33333333333333</v>
      </c>
      <c r="C113" s="59" t="n">
        <v>8.33333333333333</v>
      </c>
      <c r="D113" s="60" t="n">
        <v>0</v>
      </c>
      <c r="E113" s="58" t="n">
        <f aca="false">IF(A113&gt;0,C113-B113,"")</f>
        <v>0</v>
      </c>
      <c r="F113" s="59" t="n">
        <f aca="false">IF(A113&gt;0,C113-D113,"")</f>
        <v>8.33333333333333</v>
      </c>
      <c r="G113" s="60" t="n">
        <f aca="false">IF(A113&gt;0,B113-D113,"")</f>
        <v>8.33333333333333</v>
      </c>
    </row>
    <row r="114" customFormat="false" ht="15" hidden="false" customHeight="false" outlineLevel="0" collapsed="false">
      <c r="A114" s="0" t="n">
        <v>104</v>
      </c>
      <c r="B114" s="58" t="n">
        <v>-8.33333333333333</v>
      </c>
      <c r="C114" s="59" t="n">
        <v>0</v>
      </c>
      <c r="D114" s="60" t="n">
        <v>0</v>
      </c>
      <c r="E114" s="58" t="n">
        <f aca="false">IF(A114&gt;0,C114-B114,"")</f>
        <v>8.33333333333333</v>
      </c>
      <c r="F114" s="59" t="n">
        <f aca="false">IF(A114&gt;0,C114-D114,"")</f>
        <v>0</v>
      </c>
      <c r="G114" s="60" t="n">
        <f aca="false">IF(A114&gt;0,B114-D114,"")</f>
        <v>-8.33333333333333</v>
      </c>
    </row>
    <row r="115" customFormat="false" ht="15" hidden="false" customHeight="false" outlineLevel="0" collapsed="false">
      <c r="A115" s="0" t="n">
        <v>105</v>
      </c>
      <c r="B115" s="58" t="n">
        <v>0</v>
      </c>
      <c r="C115" s="59" t="n">
        <v>-8.33333333333333</v>
      </c>
      <c r="D115" s="60" t="n">
        <v>0</v>
      </c>
      <c r="E115" s="58" t="n">
        <f aca="false">IF(A115&gt;0,C115-B115,"")</f>
        <v>-8.33333333333333</v>
      </c>
      <c r="F115" s="59" t="n">
        <f aca="false">IF(A115&gt;0,C115-D115,"")</f>
        <v>-8.33333333333333</v>
      </c>
      <c r="G115" s="60" t="n">
        <f aca="false">IF(A115&gt;0,B115-D115,"")</f>
        <v>0</v>
      </c>
    </row>
    <row r="116" customFormat="false" ht="15" hidden="false" customHeight="false" outlineLevel="0" collapsed="false">
      <c r="B116" s="58"/>
      <c r="C116" s="59"/>
      <c r="D116" s="60"/>
      <c r="E116" s="58" t="str">
        <f aca="false">IF(A116&gt;0,C116-B116,"")</f>
        <v/>
      </c>
      <c r="F116" s="59" t="str">
        <f aca="false">IF(A116&gt;0,C116-D116,"")</f>
        <v/>
      </c>
      <c r="G116" s="60" t="str">
        <f aca="false">IF(A116&gt;0,B116-D116,"")</f>
        <v/>
      </c>
    </row>
    <row r="117" customFormat="false" ht="15" hidden="false" customHeight="false" outlineLevel="0" collapsed="false">
      <c r="B117" s="58"/>
      <c r="C117" s="59"/>
      <c r="D117" s="60"/>
      <c r="E117" s="58" t="str">
        <f aca="false">IF(A117&gt;0,C117-B117,"")</f>
        <v/>
      </c>
      <c r="F117" s="59" t="str">
        <f aca="false">IF(A117&gt;0,C117-D117,"")</f>
        <v/>
      </c>
      <c r="G117" s="60" t="str">
        <f aca="false">IF(A117&gt;0,B117-D117,"")</f>
        <v/>
      </c>
    </row>
    <row r="118" customFormat="false" ht="15" hidden="false" customHeight="false" outlineLevel="0" collapsed="false">
      <c r="B118" s="58"/>
      <c r="C118" s="59"/>
      <c r="D118" s="60"/>
      <c r="E118" s="58" t="str">
        <f aca="false">IF(A118&gt;0,C118-B118,"")</f>
        <v/>
      </c>
      <c r="F118" s="59" t="str">
        <f aca="false">IF(A118&gt;0,C118-D118,"")</f>
        <v/>
      </c>
      <c r="G118" s="60" t="str">
        <f aca="false">IF(A118&gt;0,B118-D118,"")</f>
        <v/>
      </c>
    </row>
    <row r="119" customFormat="false" ht="15" hidden="false" customHeight="false" outlineLevel="0" collapsed="false">
      <c r="B119" s="58"/>
      <c r="C119" s="59"/>
      <c r="D119" s="60"/>
      <c r="E119" s="58" t="str">
        <f aca="false">IF(A119&gt;0,C119-B119,"")</f>
        <v/>
      </c>
      <c r="F119" s="59" t="str">
        <f aca="false">IF(A119&gt;0,C119-D119,"")</f>
        <v/>
      </c>
      <c r="G119" s="60" t="str">
        <f aca="false">IF(A119&gt;0,B119-D119,"")</f>
        <v/>
      </c>
    </row>
    <row r="120" customFormat="false" ht="15" hidden="false" customHeight="false" outlineLevel="0" collapsed="false">
      <c r="B120" s="58"/>
      <c r="C120" s="59"/>
      <c r="D120" s="60"/>
      <c r="E120" s="58" t="str">
        <f aca="false">IF(A120&gt;0,C120-B120,"")</f>
        <v/>
      </c>
      <c r="F120" s="59" t="str">
        <f aca="false">IF(A120&gt;0,C120-D120,"")</f>
        <v/>
      </c>
      <c r="G120" s="60" t="str">
        <f aca="false">IF(A120&gt;0,B120-D120,"")</f>
        <v/>
      </c>
    </row>
    <row r="121" customFormat="false" ht="15" hidden="false" customHeight="false" outlineLevel="0" collapsed="false">
      <c r="B121" s="58"/>
      <c r="C121" s="59"/>
      <c r="D121" s="60"/>
      <c r="E121" s="58" t="str">
        <f aca="false">IF(A121&gt;0,C121-B121,"")</f>
        <v/>
      </c>
      <c r="F121" s="59" t="str">
        <f aca="false">IF(A121&gt;0,C121-D121,"")</f>
        <v/>
      </c>
      <c r="G121" s="60" t="str">
        <f aca="false">IF(A121&gt;0,B121-D121,"")</f>
        <v/>
      </c>
    </row>
    <row r="122" customFormat="false" ht="15" hidden="false" customHeight="false" outlineLevel="0" collapsed="false">
      <c r="B122" s="58"/>
      <c r="C122" s="59"/>
      <c r="D122" s="60"/>
      <c r="E122" s="58" t="str">
        <f aca="false">IF(A122&gt;0,C122-B122,"")</f>
        <v/>
      </c>
      <c r="F122" s="59" t="str">
        <f aca="false">IF(A122&gt;0,C122-D122,"")</f>
        <v/>
      </c>
      <c r="G122" s="60" t="str">
        <f aca="false">IF(A122&gt;0,B122-D122,"")</f>
        <v/>
      </c>
    </row>
    <row r="123" customFormat="false" ht="15" hidden="false" customHeight="false" outlineLevel="0" collapsed="false">
      <c r="B123" s="58"/>
      <c r="C123" s="59"/>
      <c r="D123" s="60"/>
      <c r="E123" s="58" t="str">
        <f aca="false">IF(A123&gt;0,C123-B123,"")</f>
        <v/>
      </c>
      <c r="F123" s="59" t="str">
        <f aca="false">IF(A123&gt;0,C123-D123,"")</f>
        <v/>
      </c>
      <c r="G123" s="60" t="str">
        <f aca="false">IF(A123&gt;0,B123-D123,"")</f>
        <v/>
      </c>
    </row>
    <row r="124" customFormat="false" ht="15" hidden="false" customHeight="false" outlineLevel="0" collapsed="false">
      <c r="B124" s="58"/>
      <c r="C124" s="59"/>
      <c r="D124" s="60"/>
      <c r="E124" s="58" t="str">
        <f aca="false">IF(A124&gt;0,C124-B124,"")</f>
        <v/>
      </c>
      <c r="F124" s="59" t="str">
        <f aca="false">IF(A124&gt;0,C124-D124,"")</f>
        <v/>
      </c>
      <c r="G124" s="60" t="str">
        <f aca="false">IF(A124&gt;0,B124-D124,"")</f>
        <v/>
      </c>
    </row>
    <row r="125" customFormat="false" ht="15" hidden="false" customHeight="false" outlineLevel="0" collapsed="false">
      <c r="B125" s="58"/>
      <c r="C125" s="59"/>
      <c r="D125" s="60"/>
      <c r="E125" s="58" t="str">
        <f aca="false">IF(A125&gt;0,C125-B125,"")</f>
        <v/>
      </c>
      <c r="F125" s="59" t="str">
        <f aca="false">IF(A125&gt;0,C125-D125,"")</f>
        <v/>
      </c>
      <c r="G125" s="60" t="str">
        <f aca="false">IF(A125&gt;0,B125-D125,"")</f>
        <v/>
      </c>
    </row>
    <row r="126" customFormat="false" ht="15" hidden="false" customHeight="false" outlineLevel="0" collapsed="false">
      <c r="B126" s="58"/>
      <c r="C126" s="59"/>
      <c r="D126" s="60"/>
      <c r="E126" s="58" t="str">
        <f aca="false">IF(A126&gt;0,C126-B126,"")</f>
        <v/>
      </c>
      <c r="F126" s="59" t="str">
        <f aca="false">IF(A126&gt;0,C126-D126,"")</f>
        <v/>
      </c>
      <c r="G126" s="60" t="str">
        <f aca="false">IF(A126&gt;0,B126-D126,"")</f>
        <v/>
      </c>
    </row>
    <row r="127" customFormat="false" ht="15" hidden="false" customHeight="false" outlineLevel="0" collapsed="false">
      <c r="B127" s="58"/>
      <c r="C127" s="59"/>
      <c r="D127" s="60"/>
      <c r="E127" s="58" t="str">
        <f aca="false">IF(A127&gt;0,C127-B127,"")</f>
        <v/>
      </c>
      <c r="F127" s="59" t="str">
        <f aca="false">IF(A127&gt;0,C127-D127,"")</f>
        <v/>
      </c>
      <c r="G127" s="60" t="str">
        <f aca="false">IF(A127&gt;0,B127-D127,"")</f>
        <v/>
      </c>
    </row>
    <row r="128" customFormat="false" ht="15" hidden="false" customHeight="false" outlineLevel="0" collapsed="false">
      <c r="B128" s="58"/>
      <c r="C128" s="59"/>
      <c r="D128" s="60"/>
      <c r="E128" s="58" t="str">
        <f aca="false">IF(A128&gt;0,C128-B128,"")</f>
        <v/>
      </c>
      <c r="F128" s="59" t="str">
        <f aca="false">IF(A128&gt;0,C128-D128,"")</f>
        <v/>
      </c>
      <c r="G128" s="60" t="str">
        <f aca="false">IF(A128&gt;0,B128-D128,"")</f>
        <v/>
      </c>
    </row>
    <row r="129" customFormat="false" ht="15" hidden="false" customHeight="false" outlineLevel="0" collapsed="false">
      <c r="B129" s="58"/>
      <c r="C129" s="59"/>
      <c r="D129" s="60"/>
      <c r="E129" s="58" t="str">
        <f aca="false">IF(A129&gt;0,C129-B129,"")</f>
        <v/>
      </c>
      <c r="F129" s="59" t="str">
        <f aca="false">IF(A129&gt;0,C129-D129,"")</f>
        <v/>
      </c>
      <c r="G129" s="60" t="str">
        <f aca="false">IF(A129&gt;0,B129-D129,"")</f>
        <v/>
      </c>
    </row>
    <row r="130" customFormat="false" ht="15" hidden="false" customHeight="false" outlineLevel="0" collapsed="false">
      <c r="B130" s="58"/>
      <c r="C130" s="59"/>
      <c r="D130" s="60"/>
      <c r="E130" s="58" t="str">
        <f aca="false">IF(A130&gt;0,C130-B130,"")</f>
        <v/>
      </c>
      <c r="F130" s="59" t="str">
        <f aca="false">IF(A130&gt;0,C130-D130,"")</f>
        <v/>
      </c>
      <c r="G130" s="60" t="str">
        <f aca="false">IF(A130&gt;0,B130-D130,"")</f>
        <v/>
      </c>
    </row>
    <row r="131" customFormat="false" ht="15" hidden="false" customHeight="false" outlineLevel="0" collapsed="false">
      <c r="B131" s="58"/>
      <c r="C131" s="59"/>
      <c r="D131" s="60"/>
      <c r="E131" s="58" t="str">
        <f aca="false">IF(A131&gt;0,C131-B131,"")</f>
        <v/>
      </c>
      <c r="F131" s="59" t="str">
        <f aca="false">IF(A131&gt;0,C131-D131,"")</f>
        <v/>
      </c>
      <c r="G131" s="60" t="str">
        <f aca="false">IF(A131&gt;0,B131-D131,"")</f>
        <v/>
      </c>
    </row>
    <row r="132" customFormat="false" ht="15" hidden="false" customHeight="false" outlineLevel="0" collapsed="false">
      <c r="B132" s="58"/>
      <c r="C132" s="59"/>
      <c r="D132" s="60"/>
      <c r="E132" s="58" t="str">
        <f aca="false">IF(A132&gt;0,C132-B132,"")</f>
        <v/>
      </c>
      <c r="F132" s="59" t="str">
        <f aca="false">IF(A132&gt;0,C132-D132,"")</f>
        <v/>
      </c>
      <c r="G132" s="60" t="str">
        <f aca="false">IF(A132&gt;0,B132-D132,"")</f>
        <v/>
      </c>
    </row>
    <row r="133" customFormat="false" ht="15" hidden="false" customHeight="false" outlineLevel="0" collapsed="false">
      <c r="B133" s="58"/>
      <c r="C133" s="59"/>
      <c r="D133" s="60"/>
      <c r="E133" s="58" t="str">
        <f aca="false">IF(A133&gt;0,C133-B133,"")</f>
        <v/>
      </c>
      <c r="F133" s="59" t="str">
        <f aca="false">IF(A133&gt;0,C133-D133,"")</f>
        <v/>
      </c>
      <c r="G133" s="60" t="str">
        <f aca="false">IF(A133&gt;0,B133-D133,"")</f>
        <v/>
      </c>
    </row>
    <row r="134" customFormat="false" ht="15" hidden="false" customHeight="false" outlineLevel="0" collapsed="false">
      <c r="B134" s="58"/>
      <c r="C134" s="59"/>
      <c r="D134" s="60"/>
      <c r="E134" s="58" t="str">
        <f aca="false">IF(A134&gt;0,C134-B134,"")</f>
        <v/>
      </c>
      <c r="F134" s="59" t="str">
        <f aca="false">IF(A134&gt;0,C134-D134,"")</f>
        <v/>
      </c>
      <c r="G134" s="60" t="str">
        <f aca="false">IF(A134&gt;0,B134-D134,"")</f>
        <v/>
      </c>
    </row>
    <row r="135" customFormat="false" ht="15" hidden="false" customHeight="false" outlineLevel="0" collapsed="false">
      <c r="B135" s="58"/>
      <c r="C135" s="59"/>
      <c r="D135" s="60"/>
      <c r="E135" s="58" t="str">
        <f aca="false">IF(A135&gt;0,C135-B135,"")</f>
        <v/>
      </c>
      <c r="F135" s="59" t="str">
        <f aca="false">IF(A135&gt;0,C135-D135,"")</f>
        <v/>
      </c>
      <c r="G135" s="60" t="str">
        <f aca="false">IF(A135&gt;0,B135-D135,"")</f>
        <v/>
      </c>
    </row>
    <row r="136" customFormat="false" ht="15" hidden="false" customHeight="false" outlineLevel="0" collapsed="false">
      <c r="B136" s="58"/>
      <c r="C136" s="59"/>
      <c r="D136" s="60"/>
      <c r="E136" s="58" t="str">
        <f aca="false">IF(A136&gt;0,C136-B136,"")</f>
        <v/>
      </c>
      <c r="F136" s="59" t="str">
        <f aca="false">IF(A136&gt;0,C136-D136,"")</f>
        <v/>
      </c>
      <c r="G136" s="60" t="str">
        <f aca="false">IF(A136&gt;0,B136-D136,"")</f>
        <v/>
      </c>
    </row>
    <row r="137" customFormat="false" ht="15" hidden="false" customHeight="false" outlineLevel="0" collapsed="false">
      <c r="B137" s="58"/>
      <c r="C137" s="59"/>
      <c r="D137" s="60"/>
      <c r="E137" s="58" t="str">
        <f aca="false">IF(A137&gt;0,C137-B137,"")</f>
        <v/>
      </c>
      <c r="F137" s="59" t="str">
        <f aca="false">IF(A137&gt;0,C137-D137,"")</f>
        <v/>
      </c>
      <c r="G137" s="60" t="str">
        <f aca="false">IF(A137&gt;0,B137-D137,"")</f>
        <v/>
      </c>
    </row>
    <row r="138" customFormat="false" ht="15" hidden="false" customHeight="false" outlineLevel="0" collapsed="false">
      <c r="B138" s="58"/>
      <c r="C138" s="59"/>
      <c r="D138" s="60"/>
      <c r="E138" s="58" t="str">
        <f aca="false">IF(A138&gt;0,C138-B138,"")</f>
        <v/>
      </c>
      <c r="F138" s="59" t="str">
        <f aca="false">IF(A138&gt;0,C138-D138,"")</f>
        <v/>
      </c>
      <c r="G138" s="60" t="str">
        <f aca="false">IF(A138&gt;0,B138-D138,"")</f>
        <v/>
      </c>
    </row>
    <row r="139" customFormat="false" ht="15" hidden="false" customHeight="false" outlineLevel="0" collapsed="false">
      <c r="B139" s="58"/>
      <c r="C139" s="59"/>
      <c r="D139" s="60"/>
      <c r="E139" s="58" t="str">
        <f aca="false">IF(A139&gt;0,C139-B139,"")</f>
        <v/>
      </c>
      <c r="F139" s="59" t="str">
        <f aca="false">IF(A139&gt;0,C139-D139,"")</f>
        <v/>
      </c>
      <c r="G139" s="60" t="str">
        <f aca="false">IF(A139&gt;0,B139-D139,"")</f>
        <v/>
      </c>
    </row>
    <row r="140" customFormat="false" ht="15" hidden="false" customHeight="false" outlineLevel="0" collapsed="false">
      <c r="B140" s="58"/>
      <c r="C140" s="59"/>
      <c r="D140" s="60"/>
      <c r="E140" s="58" t="str">
        <f aca="false">IF(A140&gt;0,C140-B140,"")</f>
        <v/>
      </c>
      <c r="F140" s="59" t="str">
        <f aca="false">IF(A140&gt;0,C140-D140,"")</f>
        <v/>
      </c>
      <c r="G140" s="60" t="str">
        <f aca="false">IF(A140&gt;0,B140-D140,"")</f>
        <v/>
      </c>
    </row>
    <row r="141" customFormat="false" ht="15" hidden="false" customHeight="false" outlineLevel="0" collapsed="false">
      <c r="B141" s="58"/>
      <c r="C141" s="59"/>
      <c r="D141" s="60"/>
      <c r="E141" s="58" t="str">
        <f aca="false">IF(A141&gt;0,C141-B141,"")</f>
        <v/>
      </c>
      <c r="F141" s="59" t="str">
        <f aca="false">IF(A141&gt;0,C141-D141,"")</f>
        <v/>
      </c>
      <c r="G141" s="60" t="str">
        <f aca="false">IF(A141&gt;0,B141-D141,"")</f>
        <v/>
      </c>
    </row>
    <row r="142" customFormat="false" ht="15" hidden="false" customHeight="false" outlineLevel="0" collapsed="false">
      <c r="B142" s="58"/>
      <c r="C142" s="59"/>
      <c r="D142" s="60"/>
      <c r="E142" s="58" t="str">
        <f aca="false">IF(A142&gt;0,C142-B142,"")</f>
        <v/>
      </c>
      <c r="F142" s="59" t="str">
        <f aca="false">IF(A142&gt;0,C142-D142,"")</f>
        <v/>
      </c>
      <c r="G142" s="60" t="str">
        <f aca="false">IF(A142&gt;0,B142-D142,"")</f>
        <v/>
      </c>
    </row>
    <row r="143" customFormat="false" ht="15" hidden="false" customHeight="false" outlineLevel="0" collapsed="false">
      <c r="B143" s="58"/>
      <c r="C143" s="59"/>
      <c r="D143" s="60"/>
      <c r="E143" s="58" t="str">
        <f aca="false">IF(A143&gt;0,C143-B143,"")</f>
        <v/>
      </c>
      <c r="F143" s="59" t="str">
        <f aca="false">IF(A143&gt;0,C143-D143,"")</f>
        <v/>
      </c>
      <c r="G143" s="60" t="str">
        <f aca="false">IF(A143&gt;0,B143-D143,"")</f>
        <v/>
      </c>
    </row>
    <row r="144" customFormat="false" ht="15" hidden="false" customHeight="false" outlineLevel="0" collapsed="false">
      <c r="B144" s="58"/>
      <c r="C144" s="59"/>
      <c r="D144" s="60"/>
      <c r="E144" s="58" t="str">
        <f aca="false">IF(A144&gt;0,C144-B144,"")</f>
        <v/>
      </c>
      <c r="F144" s="59" t="str">
        <f aca="false">IF(A144&gt;0,C144-D144,"")</f>
        <v/>
      </c>
      <c r="G144" s="60" t="str">
        <f aca="false">IF(A144&gt;0,B144-D144,"")</f>
        <v/>
      </c>
    </row>
    <row r="145" customFormat="false" ht="15" hidden="false" customHeight="false" outlineLevel="0" collapsed="false">
      <c r="B145" s="58"/>
      <c r="C145" s="59"/>
      <c r="D145" s="60"/>
      <c r="E145" s="58" t="str">
        <f aca="false">IF(A145&gt;0,C145-B145,"")</f>
        <v/>
      </c>
      <c r="F145" s="59" t="str">
        <f aca="false">IF(A145&gt;0,C145-D145,"")</f>
        <v/>
      </c>
      <c r="G145" s="60" t="str">
        <f aca="false">IF(A145&gt;0,B145-D145,"")</f>
        <v/>
      </c>
    </row>
    <row r="146" customFormat="false" ht="15" hidden="false" customHeight="false" outlineLevel="0" collapsed="false">
      <c r="B146" s="58"/>
      <c r="C146" s="59"/>
      <c r="D146" s="60"/>
      <c r="E146" s="58" t="str">
        <f aca="false">IF(A146&gt;0,C146-B146,"")</f>
        <v/>
      </c>
      <c r="F146" s="59" t="str">
        <f aca="false">IF(A146&gt;0,C146-D146,"")</f>
        <v/>
      </c>
      <c r="G146" s="60" t="str">
        <f aca="false">IF(A146&gt;0,B146-D146,"")</f>
        <v/>
      </c>
    </row>
    <row r="147" customFormat="false" ht="15" hidden="false" customHeight="false" outlineLevel="0" collapsed="false">
      <c r="B147" s="58"/>
      <c r="C147" s="59"/>
      <c r="D147" s="60"/>
      <c r="E147" s="58" t="str">
        <f aca="false">IF(A147&gt;0,C147-B147,"")</f>
        <v/>
      </c>
      <c r="F147" s="59" t="str">
        <f aca="false">IF(A147&gt;0,C147-D147,"")</f>
        <v/>
      </c>
      <c r="G147" s="60" t="str">
        <f aca="false">IF(A147&gt;0,B147-D147,"")</f>
        <v/>
      </c>
    </row>
    <row r="148" customFormat="false" ht="15" hidden="false" customHeight="false" outlineLevel="0" collapsed="false">
      <c r="B148" s="58"/>
      <c r="C148" s="59"/>
      <c r="D148" s="60"/>
      <c r="E148" s="58" t="str">
        <f aca="false">IF(A148&gt;0,C148-B148,"")</f>
        <v/>
      </c>
      <c r="F148" s="59" t="str">
        <f aca="false">IF(A148&gt;0,C148-D148,"")</f>
        <v/>
      </c>
      <c r="G148" s="60" t="str">
        <f aca="false">IF(A148&gt;0,B148-D148,"")</f>
        <v/>
      </c>
    </row>
    <row r="149" customFormat="false" ht="15" hidden="false" customHeight="false" outlineLevel="0" collapsed="false">
      <c r="B149" s="58"/>
      <c r="C149" s="59"/>
      <c r="D149" s="60"/>
      <c r="E149" s="58" t="str">
        <f aca="false">IF(A149&gt;0,C149-B149,"")</f>
        <v/>
      </c>
      <c r="F149" s="59" t="str">
        <f aca="false">IF(A149&gt;0,C149-D149,"")</f>
        <v/>
      </c>
      <c r="G149" s="60" t="str">
        <f aca="false">IF(A149&gt;0,B149-D149,"")</f>
        <v/>
      </c>
    </row>
    <row r="150" customFormat="false" ht="15" hidden="false" customHeight="false" outlineLevel="0" collapsed="false">
      <c r="B150" s="58"/>
      <c r="C150" s="59"/>
      <c r="D150" s="60"/>
      <c r="E150" s="58" t="str">
        <f aca="false">IF(A150&gt;0,C150-B150,"")</f>
        <v/>
      </c>
      <c r="F150" s="59" t="str">
        <f aca="false">IF(A150&gt;0,C150-D150,"")</f>
        <v/>
      </c>
      <c r="G150" s="60" t="str">
        <f aca="false">IF(A150&gt;0,B150-D150,"")</f>
        <v/>
      </c>
    </row>
    <row r="151" customFormat="false" ht="15" hidden="false" customHeight="false" outlineLevel="0" collapsed="false">
      <c r="B151" s="58"/>
      <c r="C151" s="59"/>
      <c r="D151" s="60"/>
      <c r="E151" s="58" t="str">
        <f aca="false">IF(A151&gt;0,C151-B151,"")</f>
        <v/>
      </c>
      <c r="F151" s="59" t="str">
        <f aca="false">IF(A151&gt;0,C151-D151,"")</f>
        <v/>
      </c>
      <c r="G151" s="60" t="str">
        <f aca="false">IF(A151&gt;0,B151-D151,"")</f>
        <v/>
      </c>
    </row>
    <row r="152" customFormat="false" ht="15" hidden="false" customHeight="false" outlineLevel="0" collapsed="false">
      <c r="B152" s="58"/>
      <c r="C152" s="59"/>
      <c r="D152" s="60"/>
      <c r="E152" s="58" t="str">
        <f aca="false">IF(A152&gt;0,C152-B152,"")</f>
        <v/>
      </c>
      <c r="F152" s="59" t="str">
        <f aca="false">IF(A152&gt;0,C152-D152,"")</f>
        <v/>
      </c>
      <c r="G152" s="60" t="str">
        <f aca="false">IF(A152&gt;0,B152-D152,"")</f>
        <v/>
      </c>
    </row>
    <row r="153" customFormat="false" ht="15" hidden="false" customHeight="false" outlineLevel="0" collapsed="false">
      <c r="B153" s="58"/>
      <c r="C153" s="59"/>
      <c r="D153" s="60"/>
      <c r="E153" s="58" t="str">
        <f aca="false">IF(A153&gt;0,C153-B153,"")</f>
        <v/>
      </c>
      <c r="F153" s="59" t="str">
        <f aca="false">IF(A153&gt;0,C153-D153,"")</f>
        <v/>
      </c>
      <c r="G153" s="60" t="str">
        <f aca="false">IF(A153&gt;0,B153-D153,"")</f>
        <v/>
      </c>
    </row>
    <row r="154" customFormat="false" ht="15" hidden="false" customHeight="false" outlineLevel="0" collapsed="false">
      <c r="B154" s="58"/>
      <c r="C154" s="59"/>
      <c r="D154" s="60"/>
      <c r="E154" s="58" t="str">
        <f aca="false">IF(A154&gt;0,C154-B154,"")</f>
        <v/>
      </c>
      <c r="F154" s="59" t="str">
        <f aca="false">IF(A154&gt;0,C154-D154,"")</f>
        <v/>
      </c>
      <c r="G154" s="60" t="str">
        <f aca="false">IF(A154&gt;0,B154-D154,"")</f>
        <v/>
      </c>
    </row>
    <row r="155" customFormat="false" ht="15" hidden="false" customHeight="false" outlineLevel="0" collapsed="false">
      <c r="B155" s="58"/>
      <c r="C155" s="59"/>
      <c r="D155" s="60"/>
      <c r="E155" s="58" t="str">
        <f aca="false">IF(A155&gt;0,C155-B155,"")</f>
        <v/>
      </c>
      <c r="F155" s="59" t="str">
        <f aca="false">IF(A155&gt;0,C155-D155,"")</f>
        <v/>
      </c>
      <c r="G155" s="60" t="str">
        <f aca="false">IF(A155&gt;0,B155-D155,"")</f>
        <v/>
      </c>
    </row>
    <row r="156" customFormat="false" ht="15" hidden="false" customHeight="false" outlineLevel="0" collapsed="false">
      <c r="B156" s="58"/>
      <c r="C156" s="59"/>
      <c r="D156" s="60"/>
      <c r="E156" s="58" t="str">
        <f aca="false">IF(A156&gt;0,C156-B156,"")</f>
        <v/>
      </c>
      <c r="F156" s="59" t="str">
        <f aca="false">IF(A156&gt;0,C156-D156,"")</f>
        <v/>
      </c>
      <c r="G156" s="60" t="str">
        <f aca="false">IF(A156&gt;0,B156-D156,"")</f>
        <v/>
      </c>
    </row>
    <row r="157" customFormat="false" ht="15" hidden="false" customHeight="false" outlineLevel="0" collapsed="false">
      <c r="B157" s="58"/>
      <c r="C157" s="59"/>
      <c r="D157" s="60"/>
      <c r="E157" s="58" t="str">
        <f aca="false">IF(A157&gt;0,C157-B157,"")</f>
        <v/>
      </c>
      <c r="F157" s="59" t="str">
        <f aca="false">IF(A157&gt;0,C157-D157,"")</f>
        <v/>
      </c>
      <c r="G157" s="60" t="str">
        <f aca="false">IF(A157&gt;0,B157-D157,"")</f>
        <v/>
      </c>
    </row>
    <row r="158" customFormat="false" ht="15" hidden="false" customHeight="false" outlineLevel="0" collapsed="false">
      <c r="B158" s="58"/>
      <c r="C158" s="59"/>
      <c r="D158" s="60"/>
      <c r="E158" s="58" t="str">
        <f aca="false">IF(A158&gt;0,C158-B158,"")</f>
        <v/>
      </c>
      <c r="F158" s="59" t="str">
        <f aca="false">IF(A158&gt;0,C158-D158,"")</f>
        <v/>
      </c>
      <c r="G158" s="60" t="str">
        <f aca="false">IF(A158&gt;0,B158-D158,"")</f>
        <v/>
      </c>
    </row>
    <row r="159" customFormat="false" ht="15" hidden="false" customHeight="false" outlineLevel="0" collapsed="false">
      <c r="B159" s="58"/>
      <c r="C159" s="59"/>
      <c r="D159" s="60"/>
      <c r="E159" s="58" t="str">
        <f aca="false">IF(A159&gt;0,C159-B159,"")</f>
        <v/>
      </c>
      <c r="F159" s="59" t="str">
        <f aca="false">IF(A159&gt;0,C159-D159,"")</f>
        <v/>
      </c>
      <c r="G159" s="60" t="str">
        <f aca="false">IF(A159&gt;0,B159-D159,"")</f>
        <v/>
      </c>
    </row>
    <row r="160" customFormat="false" ht="15" hidden="false" customHeight="false" outlineLevel="0" collapsed="false">
      <c r="B160" s="58"/>
      <c r="C160" s="59"/>
      <c r="D160" s="60"/>
      <c r="E160" s="58" t="str">
        <f aca="false">IF(A160&gt;0,C160-B160,"")</f>
        <v/>
      </c>
      <c r="F160" s="59" t="str">
        <f aca="false">IF(A160&gt;0,C160-D160,"")</f>
        <v/>
      </c>
      <c r="G160" s="60" t="str">
        <f aca="false">IF(A160&gt;0,B160-D160,"")</f>
        <v/>
      </c>
    </row>
    <row r="161" customFormat="false" ht="15" hidden="false" customHeight="false" outlineLevel="0" collapsed="false">
      <c r="B161" s="58"/>
      <c r="C161" s="59"/>
      <c r="D161" s="60"/>
      <c r="E161" s="58" t="str">
        <f aca="false">IF(A161&gt;0,C161-B161,"")</f>
        <v/>
      </c>
      <c r="F161" s="59" t="str">
        <f aca="false">IF(A161&gt;0,C161-D161,"")</f>
        <v/>
      </c>
      <c r="G161" s="60" t="str">
        <f aca="false">IF(A161&gt;0,B161-D161,"")</f>
        <v/>
      </c>
    </row>
    <row r="162" customFormat="false" ht="15" hidden="false" customHeight="false" outlineLevel="0" collapsed="false">
      <c r="B162" s="58"/>
      <c r="C162" s="59"/>
      <c r="D162" s="60"/>
      <c r="E162" s="58" t="str">
        <f aca="false">IF(A162&gt;0,C162-B162,"")</f>
        <v/>
      </c>
      <c r="F162" s="59" t="str">
        <f aca="false">IF(A162&gt;0,C162-D162,"")</f>
        <v/>
      </c>
      <c r="G162" s="60" t="str">
        <f aca="false">IF(A162&gt;0,B162-D162,"")</f>
        <v/>
      </c>
    </row>
    <row r="163" customFormat="false" ht="15" hidden="false" customHeight="false" outlineLevel="0" collapsed="false">
      <c r="B163" s="58"/>
      <c r="C163" s="59"/>
      <c r="D163" s="60"/>
      <c r="E163" s="58" t="str">
        <f aca="false">IF(A163&gt;0,C163-B163,"")</f>
        <v/>
      </c>
      <c r="F163" s="59" t="str">
        <f aca="false">IF(A163&gt;0,C163-D163,"")</f>
        <v/>
      </c>
      <c r="G163" s="60" t="str">
        <f aca="false">IF(A163&gt;0,B163-D163,"")</f>
        <v/>
      </c>
    </row>
    <row r="164" customFormat="false" ht="15" hidden="false" customHeight="false" outlineLevel="0" collapsed="false">
      <c r="B164" s="58"/>
      <c r="C164" s="59"/>
      <c r="D164" s="60"/>
      <c r="E164" s="58" t="str">
        <f aca="false">IF(A164&gt;0,C164-B164,"")</f>
        <v/>
      </c>
      <c r="F164" s="59" t="str">
        <f aca="false">IF(A164&gt;0,C164-D164,"")</f>
        <v/>
      </c>
      <c r="G164" s="60" t="str">
        <f aca="false">IF(A164&gt;0,B164-D164,"")</f>
        <v/>
      </c>
    </row>
    <row r="165" customFormat="false" ht="15" hidden="false" customHeight="false" outlineLevel="0" collapsed="false">
      <c r="B165" s="58"/>
      <c r="C165" s="59"/>
      <c r="D165" s="60"/>
      <c r="E165" s="58" t="str">
        <f aca="false">IF(A165&gt;0,C165-B165,"")</f>
        <v/>
      </c>
      <c r="F165" s="59" t="str">
        <f aca="false">IF(A165&gt;0,C165-D165,"")</f>
        <v/>
      </c>
      <c r="G165" s="60" t="str">
        <f aca="false">IF(A165&gt;0,B165-D165,"")</f>
        <v/>
      </c>
    </row>
    <row r="166" customFormat="false" ht="15" hidden="false" customHeight="false" outlineLevel="0" collapsed="false">
      <c r="B166" s="58"/>
      <c r="C166" s="59"/>
      <c r="D166" s="60"/>
      <c r="E166" s="58" t="str">
        <f aca="false">IF(A166&gt;0,C166-B166,"")</f>
        <v/>
      </c>
      <c r="F166" s="59" t="str">
        <f aca="false">IF(A166&gt;0,C166-D166,"")</f>
        <v/>
      </c>
      <c r="G166" s="60" t="str">
        <f aca="false">IF(A166&gt;0,B166-D166,"")</f>
        <v/>
      </c>
    </row>
    <row r="167" customFormat="false" ht="15" hidden="false" customHeight="false" outlineLevel="0" collapsed="false">
      <c r="B167" s="58"/>
      <c r="C167" s="59"/>
      <c r="D167" s="60"/>
      <c r="E167" s="58" t="str">
        <f aca="false">IF(A167&gt;0,C167-B167,"")</f>
        <v/>
      </c>
      <c r="F167" s="59" t="str">
        <f aca="false">IF(A167&gt;0,C167-D167,"")</f>
        <v/>
      </c>
      <c r="G167" s="60" t="str">
        <f aca="false">IF(A167&gt;0,B167-D167,"")</f>
        <v/>
      </c>
    </row>
    <row r="168" customFormat="false" ht="15" hidden="false" customHeight="false" outlineLevel="0" collapsed="false">
      <c r="B168" s="58"/>
      <c r="C168" s="59"/>
      <c r="D168" s="60"/>
      <c r="E168" s="58" t="str">
        <f aca="false">IF(A168&gt;0,C168-B168,"")</f>
        <v/>
      </c>
      <c r="F168" s="59" t="str">
        <f aca="false">IF(A168&gt;0,C168-D168,"")</f>
        <v/>
      </c>
      <c r="G168" s="60" t="str">
        <f aca="false">IF(A168&gt;0,B168-D168,"")</f>
        <v/>
      </c>
    </row>
    <row r="169" customFormat="false" ht="15" hidden="false" customHeight="false" outlineLevel="0" collapsed="false">
      <c r="B169" s="58"/>
      <c r="C169" s="59"/>
      <c r="D169" s="60"/>
      <c r="E169" s="58" t="str">
        <f aca="false">IF(A169&gt;0,C169-B169,"")</f>
        <v/>
      </c>
      <c r="F169" s="59" t="str">
        <f aca="false">IF(A169&gt;0,C169-D169,"")</f>
        <v/>
      </c>
      <c r="G169" s="60" t="str">
        <f aca="false">IF(A169&gt;0,B169-D169,"")</f>
        <v/>
      </c>
    </row>
    <row r="170" customFormat="false" ht="15" hidden="false" customHeight="false" outlineLevel="0" collapsed="false">
      <c r="B170" s="58"/>
      <c r="C170" s="59"/>
      <c r="D170" s="60"/>
      <c r="E170" s="58" t="str">
        <f aca="false">IF(A170&gt;0,C170-B170,"")</f>
        <v/>
      </c>
      <c r="F170" s="59" t="str">
        <f aca="false">IF(A170&gt;0,C170-D170,"")</f>
        <v/>
      </c>
      <c r="G170" s="60" t="str">
        <f aca="false">IF(A170&gt;0,B170-D170,"")</f>
        <v/>
      </c>
    </row>
    <row r="171" customFormat="false" ht="15" hidden="false" customHeight="false" outlineLevel="0" collapsed="false">
      <c r="B171" s="58"/>
      <c r="C171" s="59"/>
      <c r="D171" s="60"/>
      <c r="E171" s="58" t="str">
        <f aca="false">IF(A171&gt;0,C171-B171,"")</f>
        <v/>
      </c>
      <c r="F171" s="59" t="str">
        <f aca="false">IF(A171&gt;0,C171-D171,"")</f>
        <v/>
      </c>
      <c r="G171" s="60" t="str">
        <f aca="false">IF(A171&gt;0,B171-D171,"")</f>
        <v/>
      </c>
    </row>
    <row r="172" customFormat="false" ht="15" hidden="false" customHeight="false" outlineLevel="0" collapsed="false">
      <c r="B172" s="58"/>
      <c r="C172" s="59"/>
      <c r="D172" s="60"/>
      <c r="E172" s="58" t="str">
        <f aca="false">IF(A172&gt;0,C172-B172,"")</f>
        <v/>
      </c>
      <c r="F172" s="59" t="str">
        <f aca="false">IF(A172&gt;0,C172-D172,"")</f>
        <v/>
      </c>
      <c r="G172" s="60" t="str">
        <f aca="false">IF(A172&gt;0,B172-D172,"")</f>
        <v/>
      </c>
    </row>
    <row r="173" customFormat="false" ht="15" hidden="false" customHeight="false" outlineLevel="0" collapsed="false">
      <c r="B173" s="58"/>
      <c r="C173" s="59"/>
      <c r="D173" s="60"/>
      <c r="E173" s="58" t="str">
        <f aca="false">IF(A173&gt;0,C173-B173,"")</f>
        <v/>
      </c>
      <c r="F173" s="59" t="str">
        <f aca="false">IF(A173&gt;0,C173-D173,"")</f>
        <v/>
      </c>
      <c r="G173" s="60" t="str">
        <f aca="false">IF(A173&gt;0,B173-D173,"")</f>
        <v/>
      </c>
    </row>
    <row r="174" customFormat="false" ht="15" hidden="false" customHeight="false" outlineLevel="0" collapsed="false">
      <c r="B174" s="58"/>
      <c r="C174" s="59"/>
      <c r="D174" s="60"/>
      <c r="E174" s="58" t="str">
        <f aca="false">IF(A174&gt;0,C174-B174,"")</f>
        <v/>
      </c>
      <c r="F174" s="59" t="str">
        <f aca="false">IF(A174&gt;0,C174-D174,"")</f>
        <v/>
      </c>
      <c r="G174" s="60" t="str">
        <f aca="false">IF(A174&gt;0,B174-D174,"")</f>
        <v/>
      </c>
    </row>
    <row r="175" customFormat="false" ht="15" hidden="false" customHeight="false" outlineLevel="0" collapsed="false">
      <c r="B175" s="58"/>
      <c r="C175" s="59"/>
      <c r="D175" s="60"/>
      <c r="E175" s="58" t="str">
        <f aca="false">IF(A175&gt;0,C175-B175,"")</f>
        <v/>
      </c>
      <c r="F175" s="59" t="str">
        <f aca="false">IF(A175&gt;0,C175-D175,"")</f>
        <v/>
      </c>
      <c r="G175" s="60" t="str">
        <f aca="false">IF(A175&gt;0,B175-D175,"")</f>
        <v/>
      </c>
    </row>
    <row r="176" customFormat="false" ht="15" hidden="false" customHeight="false" outlineLevel="0" collapsed="false">
      <c r="B176" s="58"/>
      <c r="C176" s="59"/>
      <c r="D176" s="60"/>
      <c r="E176" s="58" t="str">
        <f aca="false">IF(A176&gt;0,C176-B176,"")</f>
        <v/>
      </c>
      <c r="F176" s="59" t="str">
        <f aca="false">IF(A176&gt;0,C176-D176,"")</f>
        <v/>
      </c>
      <c r="G176" s="60" t="str">
        <f aca="false">IF(A176&gt;0,B176-D176,"")</f>
        <v/>
      </c>
    </row>
    <row r="177" customFormat="false" ht="15" hidden="false" customHeight="false" outlineLevel="0" collapsed="false">
      <c r="B177" s="58"/>
      <c r="C177" s="59"/>
      <c r="D177" s="60"/>
      <c r="E177" s="58" t="str">
        <f aca="false">IF(A177&gt;0,C177-B177,"")</f>
        <v/>
      </c>
      <c r="F177" s="59" t="str">
        <f aca="false">IF(A177&gt;0,C177-D177,"")</f>
        <v/>
      </c>
      <c r="G177" s="60" t="str">
        <f aca="false">IF(A177&gt;0,B177-D177,"")</f>
        <v/>
      </c>
    </row>
    <row r="178" customFormat="false" ht="15" hidden="false" customHeight="false" outlineLevel="0" collapsed="false">
      <c r="B178" s="58"/>
      <c r="C178" s="59"/>
      <c r="D178" s="60"/>
      <c r="E178" s="58" t="str">
        <f aca="false">IF(A178&gt;0,C178-B178,"")</f>
        <v/>
      </c>
      <c r="F178" s="59" t="str">
        <f aca="false">IF(A178&gt;0,C178-D178,"")</f>
        <v/>
      </c>
      <c r="G178" s="60" t="str">
        <f aca="false">IF(A178&gt;0,B178-D178,"")</f>
        <v/>
      </c>
    </row>
    <row r="179" customFormat="false" ht="15" hidden="false" customHeight="false" outlineLevel="0" collapsed="false">
      <c r="B179" s="58"/>
      <c r="C179" s="59"/>
      <c r="D179" s="60"/>
      <c r="E179" s="58" t="str">
        <f aca="false">IF(A179&gt;0,C179-B179,"")</f>
        <v/>
      </c>
      <c r="F179" s="59" t="str">
        <f aca="false">IF(A179&gt;0,C179-D179,"")</f>
        <v/>
      </c>
      <c r="G179" s="60" t="str">
        <f aca="false">IF(A179&gt;0,B179-D179,"")</f>
        <v/>
      </c>
    </row>
    <row r="180" customFormat="false" ht="15" hidden="false" customHeight="false" outlineLevel="0" collapsed="false">
      <c r="B180" s="58"/>
      <c r="C180" s="59"/>
      <c r="D180" s="60"/>
      <c r="E180" s="58" t="str">
        <f aca="false">IF(A180&gt;0,C180-B180,"")</f>
        <v/>
      </c>
      <c r="F180" s="59" t="str">
        <f aca="false">IF(A180&gt;0,C180-D180,"")</f>
        <v/>
      </c>
      <c r="G180" s="60" t="str">
        <f aca="false">IF(A180&gt;0,B180-D180,"")</f>
        <v/>
      </c>
    </row>
    <row r="181" customFormat="false" ht="15" hidden="false" customHeight="false" outlineLevel="0" collapsed="false">
      <c r="B181" s="58"/>
      <c r="C181" s="59"/>
      <c r="D181" s="60"/>
      <c r="E181" s="58" t="str">
        <f aca="false">IF(A181&gt;0,C181-B181,"")</f>
        <v/>
      </c>
      <c r="F181" s="59" t="str">
        <f aca="false">IF(A181&gt;0,C181-D181,"")</f>
        <v/>
      </c>
      <c r="G181" s="60" t="str">
        <f aca="false">IF(A181&gt;0,B181-D181,"")</f>
        <v/>
      </c>
    </row>
    <row r="182" customFormat="false" ht="15" hidden="false" customHeight="false" outlineLevel="0" collapsed="false">
      <c r="B182" s="58"/>
      <c r="C182" s="59"/>
      <c r="D182" s="60"/>
      <c r="E182" s="58" t="str">
        <f aca="false">IF(A182&gt;0,C182-B182,"")</f>
        <v/>
      </c>
      <c r="F182" s="59" t="str">
        <f aca="false">IF(A182&gt;0,C182-D182,"")</f>
        <v/>
      </c>
      <c r="G182" s="60" t="str">
        <f aca="false">IF(A182&gt;0,B182-D182,"")</f>
        <v/>
      </c>
    </row>
    <row r="183" customFormat="false" ht="15" hidden="false" customHeight="false" outlineLevel="0" collapsed="false">
      <c r="B183" s="58"/>
      <c r="C183" s="59"/>
      <c r="D183" s="60"/>
      <c r="E183" s="58" t="str">
        <f aca="false">IF(A183&gt;0,C183-B183,"")</f>
        <v/>
      </c>
      <c r="F183" s="59" t="str">
        <f aca="false">IF(A183&gt;0,C183-D183,"")</f>
        <v/>
      </c>
      <c r="G183" s="60" t="str">
        <f aca="false">IF(A183&gt;0,B183-D183,"")</f>
        <v/>
      </c>
    </row>
    <row r="184" customFormat="false" ht="15" hidden="false" customHeight="false" outlineLevel="0" collapsed="false">
      <c r="B184" s="58"/>
      <c r="C184" s="59"/>
      <c r="D184" s="60"/>
      <c r="E184" s="58" t="str">
        <f aca="false">IF(A184&gt;0,C184-B184,"")</f>
        <v/>
      </c>
      <c r="F184" s="59" t="str">
        <f aca="false">IF(A184&gt;0,C184-D184,"")</f>
        <v/>
      </c>
      <c r="G184" s="60" t="str">
        <f aca="false">IF(A184&gt;0,B184-D184,"")</f>
        <v/>
      </c>
    </row>
    <row r="185" customFormat="false" ht="15" hidden="false" customHeight="false" outlineLevel="0" collapsed="false">
      <c r="B185" s="58"/>
      <c r="C185" s="59"/>
      <c r="D185" s="60"/>
      <c r="E185" s="58" t="str">
        <f aca="false">IF(A185&gt;0,C185-B185,"")</f>
        <v/>
      </c>
      <c r="F185" s="59" t="str">
        <f aca="false">IF(A185&gt;0,C185-D185,"")</f>
        <v/>
      </c>
      <c r="G185" s="60" t="str">
        <f aca="false">IF(A185&gt;0,B185-D185,"")</f>
        <v/>
      </c>
    </row>
    <row r="186" customFormat="false" ht="15" hidden="false" customHeight="false" outlineLevel="0" collapsed="false">
      <c r="B186" s="58"/>
      <c r="C186" s="59"/>
      <c r="D186" s="60"/>
      <c r="E186" s="58" t="str">
        <f aca="false">IF(A186&gt;0,C186-B186,"")</f>
        <v/>
      </c>
      <c r="F186" s="59" t="str">
        <f aca="false">IF(A186&gt;0,C186-D186,"")</f>
        <v/>
      </c>
      <c r="G186" s="60" t="str">
        <f aca="false">IF(A186&gt;0,B186-D186,"")</f>
        <v/>
      </c>
    </row>
    <row r="187" customFormat="false" ht="15" hidden="false" customHeight="false" outlineLevel="0" collapsed="false">
      <c r="B187" s="58"/>
      <c r="C187" s="59"/>
      <c r="D187" s="60"/>
      <c r="E187" s="58" t="str">
        <f aca="false">IF(A187&gt;0,C187-B187,"")</f>
        <v/>
      </c>
      <c r="F187" s="59" t="str">
        <f aca="false">IF(A187&gt;0,C187-D187,"")</f>
        <v/>
      </c>
      <c r="G187" s="60" t="str">
        <f aca="false">IF(A187&gt;0,B187-D187,"")</f>
        <v/>
      </c>
    </row>
    <row r="188" customFormat="false" ht="15" hidden="false" customHeight="false" outlineLevel="0" collapsed="false">
      <c r="B188" s="58"/>
      <c r="C188" s="59"/>
      <c r="D188" s="60"/>
      <c r="E188" s="58" t="str">
        <f aca="false">IF(A188&gt;0,C188-B188,"")</f>
        <v/>
      </c>
      <c r="F188" s="59" t="str">
        <f aca="false">IF(A188&gt;0,C188-D188,"")</f>
        <v/>
      </c>
      <c r="G188" s="60" t="str">
        <f aca="false">IF(A188&gt;0,B188-D188,"")</f>
        <v/>
      </c>
    </row>
    <row r="189" customFormat="false" ht="15" hidden="false" customHeight="false" outlineLevel="0" collapsed="false">
      <c r="B189" s="58"/>
      <c r="C189" s="59"/>
      <c r="D189" s="60"/>
      <c r="E189" s="58" t="str">
        <f aca="false">IF(A189&gt;0,C189-B189,"")</f>
        <v/>
      </c>
      <c r="F189" s="59" t="str">
        <f aca="false">IF(A189&gt;0,C189-D189,"")</f>
        <v/>
      </c>
      <c r="G189" s="60" t="str">
        <f aca="false">IF(A189&gt;0,B189-D189,"")</f>
        <v/>
      </c>
    </row>
    <row r="190" customFormat="false" ht="15" hidden="false" customHeight="false" outlineLevel="0" collapsed="false">
      <c r="B190" s="58"/>
      <c r="C190" s="59"/>
      <c r="D190" s="60"/>
      <c r="E190" s="58" t="str">
        <f aca="false">IF(A190&gt;0,C190-B190,"")</f>
        <v/>
      </c>
      <c r="F190" s="59" t="str">
        <f aca="false">IF(A190&gt;0,C190-D190,"")</f>
        <v/>
      </c>
      <c r="G190" s="60" t="str">
        <f aca="false">IF(A190&gt;0,B190-D190,"")</f>
        <v/>
      </c>
    </row>
    <row r="191" customFormat="false" ht="15" hidden="false" customHeight="false" outlineLevel="0" collapsed="false">
      <c r="B191" s="58"/>
      <c r="C191" s="59"/>
      <c r="D191" s="60"/>
      <c r="E191" s="58" t="str">
        <f aca="false">IF(A191&gt;0,C191-B191,"")</f>
        <v/>
      </c>
      <c r="F191" s="59" t="str">
        <f aca="false">IF(A191&gt;0,C191-D191,"")</f>
        <v/>
      </c>
      <c r="G191" s="60" t="str">
        <f aca="false">IF(A191&gt;0,B191-D191,"")</f>
        <v/>
      </c>
    </row>
    <row r="192" customFormat="false" ht="15" hidden="false" customHeight="false" outlineLevel="0" collapsed="false">
      <c r="B192" s="58"/>
      <c r="C192" s="59"/>
      <c r="D192" s="60"/>
      <c r="E192" s="58" t="str">
        <f aca="false">IF(A192&gt;0,C192-B192,"")</f>
        <v/>
      </c>
      <c r="F192" s="59" t="str">
        <f aca="false">IF(A192&gt;0,C192-D192,"")</f>
        <v/>
      </c>
      <c r="G192" s="60" t="str">
        <f aca="false">IF(A192&gt;0,B192-D192,"")</f>
        <v/>
      </c>
    </row>
    <row r="193" customFormat="false" ht="15" hidden="false" customHeight="false" outlineLevel="0" collapsed="false">
      <c r="B193" s="58"/>
      <c r="C193" s="59"/>
      <c r="D193" s="60"/>
      <c r="E193" s="58" t="str">
        <f aca="false">IF(A193&gt;0,C193-B193,"")</f>
        <v/>
      </c>
      <c r="F193" s="59" t="str">
        <f aca="false">IF(A193&gt;0,C193-D193,"")</f>
        <v/>
      </c>
      <c r="G193" s="60" t="str">
        <f aca="false">IF(A193&gt;0,B193-D193,"")</f>
        <v/>
      </c>
    </row>
    <row r="194" customFormat="false" ht="15" hidden="false" customHeight="false" outlineLevel="0" collapsed="false">
      <c r="B194" s="58"/>
      <c r="C194" s="59"/>
      <c r="D194" s="60"/>
      <c r="E194" s="58" t="str">
        <f aca="false">IF(A194&gt;0,C194-B194,"")</f>
        <v/>
      </c>
      <c r="F194" s="59" t="str">
        <f aca="false">IF(A194&gt;0,C194-D194,"")</f>
        <v/>
      </c>
      <c r="G194" s="60" t="str">
        <f aca="false">IF(A194&gt;0,B194-D194,"")</f>
        <v/>
      </c>
    </row>
    <row r="195" customFormat="false" ht="15" hidden="false" customHeight="false" outlineLevel="0" collapsed="false">
      <c r="B195" s="58"/>
      <c r="C195" s="59"/>
      <c r="D195" s="60"/>
      <c r="E195" s="58" t="str">
        <f aca="false">IF(A195&gt;0,C195-B195,"")</f>
        <v/>
      </c>
      <c r="F195" s="59" t="str">
        <f aca="false">IF(A195&gt;0,C195-D195,"")</f>
        <v/>
      </c>
      <c r="G195" s="60" t="str">
        <f aca="false">IF(A195&gt;0,B195-D195,"")</f>
        <v/>
      </c>
    </row>
    <row r="196" customFormat="false" ht="15" hidden="false" customHeight="false" outlineLevel="0" collapsed="false">
      <c r="B196" s="58"/>
      <c r="C196" s="59"/>
      <c r="D196" s="60"/>
      <c r="E196" s="58" t="str">
        <f aca="false">IF(A196&gt;0,C196-B196,"")</f>
        <v/>
      </c>
      <c r="F196" s="59" t="str">
        <f aca="false">IF(A196&gt;0,C196-D196,"")</f>
        <v/>
      </c>
      <c r="G196" s="60" t="str">
        <f aca="false">IF(A196&gt;0,B196-D196,"")</f>
        <v/>
      </c>
    </row>
    <row r="197" customFormat="false" ht="15" hidden="false" customHeight="false" outlineLevel="0" collapsed="false">
      <c r="B197" s="58"/>
      <c r="C197" s="59"/>
      <c r="D197" s="60"/>
      <c r="E197" s="58" t="str">
        <f aca="false">IF(A197&gt;0,C197-B197,"")</f>
        <v/>
      </c>
      <c r="F197" s="59" t="str">
        <f aca="false">IF(A197&gt;0,C197-D197,"")</f>
        <v/>
      </c>
      <c r="G197" s="60" t="str">
        <f aca="false">IF(A197&gt;0,B197-D197,"")</f>
        <v/>
      </c>
    </row>
    <row r="198" customFormat="false" ht="15" hidden="false" customHeight="false" outlineLevel="0" collapsed="false">
      <c r="B198" s="58"/>
      <c r="C198" s="59"/>
      <c r="D198" s="60"/>
      <c r="E198" s="58" t="str">
        <f aca="false">IF(A198&gt;0,C198-B198,"")</f>
        <v/>
      </c>
      <c r="F198" s="59" t="str">
        <f aca="false">IF(A198&gt;0,C198-D198,"")</f>
        <v/>
      </c>
      <c r="G198" s="60" t="str">
        <f aca="false">IF(A198&gt;0,B198-D198,"")</f>
        <v/>
      </c>
    </row>
    <row r="199" customFormat="false" ht="15" hidden="false" customHeight="false" outlineLevel="0" collapsed="false">
      <c r="B199" s="58"/>
      <c r="C199" s="59"/>
      <c r="D199" s="60"/>
      <c r="E199" s="58" t="str">
        <f aca="false">IF(A199&gt;0,C199-B199,"")</f>
        <v/>
      </c>
      <c r="F199" s="59" t="str">
        <f aca="false">IF(A199&gt;0,C199-D199,"")</f>
        <v/>
      </c>
      <c r="G199" s="60" t="str">
        <f aca="false">IF(A199&gt;0,B199-D199,"")</f>
        <v/>
      </c>
    </row>
    <row r="200" customFormat="false" ht="15" hidden="false" customHeight="false" outlineLevel="0" collapsed="false">
      <c r="B200" s="58"/>
      <c r="C200" s="59"/>
      <c r="D200" s="60"/>
      <c r="E200" s="58" t="str">
        <f aca="false">IF(A200&gt;0,C200-B200,"")</f>
        <v/>
      </c>
      <c r="F200" s="59" t="str">
        <f aca="false">IF(A200&gt;0,C200-D200,"")</f>
        <v/>
      </c>
      <c r="G200" s="60" t="str">
        <f aca="false">IF(A200&gt;0,B200-D200,"")</f>
        <v/>
      </c>
    </row>
    <row r="220" customFormat="false" ht="12.75" hidden="false" customHeight="false" outlineLevel="0" collapsed="false">
      <c r="B220" s="61" t="n">
        <f aca="false">STDEV(B11:B200)</f>
        <v>11.795834883724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Word Comprehension Error Rate Contrasts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37" width="14.7"/>
    <col collapsed="false" customWidth="true" hidden="false" outlineLevel="0" max="3" min="3" style="0" width="14.7"/>
    <col collapsed="false" customWidth="true" hidden="false" outlineLevel="0" max="4" min="4" style="38" width="14.7"/>
    <col collapsed="false" customWidth="true" hidden="false" outlineLevel="0" max="5" min="5" style="37" width="14.7"/>
    <col collapsed="false" customWidth="true" hidden="false" outlineLevel="0" max="6" min="6" style="0" width="14.7"/>
    <col collapsed="false" customWidth="true" hidden="false" outlineLevel="0" max="7" min="7" style="38" width="14.7"/>
  </cols>
  <sheetData>
    <row r="1" customFormat="false" ht="18.75" hidden="false" customHeight="false" outlineLevel="0" collapsed="false">
      <c r="B1" s="39" t="s">
        <v>25</v>
      </c>
      <c r="C1" s="40"/>
      <c r="D1" s="41"/>
      <c r="E1" s="39" t="s">
        <v>26</v>
      </c>
      <c r="F1" s="40"/>
      <c r="G1" s="42"/>
    </row>
    <row r="2" customFormat="false" ht="18" hidden="false" customHeight="false" outlineLevel="0" collapsed="false">
      <c r="B2" s="43" t="s">
        <v>40</v>
      </c>
      <c r="C2" s="1"/>
      <c r="D2" s="44"/>
      <c r="E2" s="43"/>
      <c r="F2" s="1"/>
    </row>
    <row r="3" customFormat="false" ht="18" hidden="false" customHeight="false" outlineLevel="0" collapsed="false">
      <c r="B3" s="43" t="s">
        <v>41</v>
      </c>
    </row>
    <row r="4" s="45" customFormat="true" ht="18.75" hidden="false" customHeight="false" outlineLevel="0" collapsed="false">
      <c r="B4" s="45" t="s">
        <v>29</v>
      </c>
      <c r="C4" s="45" t="s">
        <v>30</v>
      </c>
      <c r="D4" s="45" t="s">
        <v>5</v>
      </c>
      <c r="E4" s="45" t="s">
        <v>31</v>
      </c>
      <c r="F4" s="45" t="s">
        <v>32</v>
      </c>
      <c r="G4" s="45" t="s">
        <v>33</v>
      </c>
    </row>
    <row r="5" customFormat="false" ht="18" hidden="false" customHeight="false" outlineLevel="0" collapsed="false">
      <c r="A5" s="1" t="s">
        <v>34</v>
      </c>
      <c r="B5" s="46" t="n">
        <f aca="false">IF(B7&gt;0,AVERAGE(B11:B200),"")</f>
        <v>32.9904945748696</v>
      </c>
      <c r="C5" s="47" t="n">
        <f aca="false">IF(C7&gt;0,AVERAGE(C11:C200),"")</f>
        <v>61.243588009213</v>
      </c>
      <c r="D5" s="47" t="n">
        <f aca="false">IF(D7&gt;0,AVERAGE(D11:D200),"")</f>
        <v>76.2865495615496</v>
      </c>
      <c r="E5" s="46" t="n">
        <f aca="false">IF(E7&gt;0,AVERAGE(E11:E200),"")</f>
        <v>28.2530934343434</v>
      </c>
      <c r="F5" s="47" t="n">
        <f aca="false">IF(F7&gt;0,AVERAGE(F11:F200),"")</f>
        <v>-15.0429615523366</v>
      </c>
      <c r="G5" s="48" t="n">
        <f aca="false">IF(G7&gt;0,AVERAGE(G11:G200),"")</f>
        <v>-43.29605498668</v>
      </c>
    </row>
    <row r="6" customFormat="false" ht="18" hidden="false" customHeight="false" outlineLevel="0" collapsed="false">
      <c r="A6" s="1" t="s">
        <v>35</v>
      </c>
      <c r="B6" s="46" t="n">
        <f aca="false">IF(B7&gt;1,STDEV(B11:B200)/SQRT(B7),"")</f>
        <v>21.466056662723</v>
      </c>
      <c r="C6" s="47" t="n">
        <f aca="false">IF(C7&gt;1,STDEV(C11:C200)/SQRT(C7),"")</f>
        <v>18.5539385114337</v>
      </c>
      <c r="D6" s="47" t="n">
        <f aca="false">IF(D7&gt;1,STDEV(D11:D200)/SQRT(D7),"")</f>
        <v>15.8858834671009</v>
      </c>
      <c r="E6" s="46" t="n">
        <f aca="false">IF(E7&gt;1,STDEV(E11:E200)/SQRT(E7),"")</f>
        <v>25.0568918681524</v>
      </c>
      <c r="F6" s="47" t="n">
        <f aca="false">IF(F7&gt;1,STDEV(F11:F200)/SQRT(F7),"")</f>
        <v>25.0769237733222</v>
      </c>
      <c r="G6" s="48" t="n">
        <f aca="false">IF(G7&gt;1,STDEV(G11:G200)/SQRT(G7),"")</f>
        <v>24.0070487843677</v>
      </c>
    </row>
    <row r="7" customFormat="false" ht="18" hidden="false" customHeight="false" outlineLevel="0" collapsed="false">
      <c r="A7" s="1" t="s">
        <v>36</v>
      </c>
      <c r="B7" s="49" t="n">
        <f aca="false">COUNT(B11:B200)</f>
        <v>104</v>
      </c>
      <c r="C7" s="50" t="n">
        <f aca="false">COUNT(C11:C200)</f>
        <v>104</v>
      </c>
      <c r="D7" s="50" t="n">
        <f aca="false">COUNT(D11:D200)</f>
        <v>104</v>
      </c>
      <c r="E7" s="49" t="n">
        <f aca="false">COUNT(E11:E200)</f>
        <v>104</v>
      </c>
      <c r="F7" s="50" t="n">
        <f aca="false">COUNT(F11:F200)</f>
        <v>104</v>
      </c>
      <c r="G7" s="51" t="n">
        <f aca="false">COUNT(G11:G200)</f>
        <v>104</v>
      </c>
    </row>
    <row r="8" s="28" customFormat="true" ht="18" hidden="false" customHeight="false" outlineLevel="0" collapsed="false">
      <c r="A8" s="52" t="s">
        <v>37</v>
      </c>
      <c r="B8" s="46" t="n">
        <f aca="false">IF(B7&gt;0,B5/B6,"")</f>
        <v>1.53686795358923</v>
      </c>
      <c r="C8" s="47" t="n">
        <f aca="false">IF(C7&gt;0,C5/C6,"")</f>
        <v>3.30084030253049</v>
      </c>
      <c r="D8" s="47" t="n">
        <f aca="false">IF(D7&gt;0,D5/D6,"")</f>
        <v>4.80215971113827</v>
      </c>
      <c r="E8" s="46" t="n">
        <f aca="false">IF(E7&gt;0,E5/E6,"")</f>
        <v>1.1275577826256</v>
      </c>
      <c r="F8" s="47" t="n">
        <f aca="false">IF(F7&gt;0,F5/F6,"")</f>
        <v>-0.599872683281026</v>
      </c>
      <c r="G8" s="48" t="n">
        <f aca="false">IF(G7&gt;0,G5/G6,"")</f>
        <v>-1.80347261238009</v>
      </c>
    </row>
    <row r="9" customFormat="false" ht="18.75" hidden="false" customHeight="false" outlineLevel="0" collapsed="false">
      <c r="A9" s="1" t="s">
        <v>38</v>
      </c>
      <c r="B9" s="53" t="n">
        <f aca="false">IF(B7&gt;2,TTEST(Sheet1!I6:I200,Sheet1!J6:J200,2,1),"")</f>
        <v>0.127391985783502</v>
      </c>
      <c r="C9" s="54" t="n">
        <f aca="false">IF(C7&gt;2,TTEST(Sheet1!K6:K200,Sheet1!L6:L200,2,1),"")</f>
        <v>0.00132511890421769</v>
      </c>
      <c r="D9" s="54" t="n">
        <f aca="false">IF(D7&gt;2,TTEST(Sheet1!M6:M200,Sheet1!N6:N200,2,1),"")</f>
        <v>5.34217443601758E-006</v>
      </c>
      <c r="E9" s="53" t="n">
        <f aca="false">IF(E7&gt;2,TTEST(C11:C200,B11:B200,2,1),"")</f>
        <v>0.262126536044496</v>
      </c>
      <c r="F9" s="54" t="n">
        <f aca="false">IF(F7&gt;2,TTEST(C11:C200,D11:D200,2,1),"")</f>
        <v>0.549908519926516</v>
      </c>
      <c r="G9" s="55" t="n">
        <f aca="false">IF(G7&gt;2,TTEST(B11:B200,D11:D200,2,1),"")</f>
        <v>0.0742374941943116</v>
      </c>
    </row>
    <row r="10" s="56" customFormat="true" ht="20.25" hidden="false" customHeight="false" outlineLevel="0" collapsed="false">
      <c r="A10" s="56" t="s">
        <v>39</v>
      </c>
      <c r="B10" s="57" t="s">
        <v>29</v>
      </c>
      <c r="C10" s="57" t="s">
        <v>30</v>
      </c>
      <c r="D10" s="57" t="s">
        <v>5</v>
      </c>
      <c r="E10" s="45" t="s">
        <v>31</v>
      </c>
      <c r="F10" s="45" t="s">
        <v>32</v>
      </c>
      <c r="G10" s="45" t="s">
        <v>33</v>
      </c>
    </row>
    <row r="11" customFormat="false" ht="15.75" hidden="false" customHeight="false" outlineLevel="0" collapsed="false">
      <c r="A11" s="0" t="n">
        <v>1</v>
      </c>
      <c r="B11" s="58" t="n">
        <v>59</v>
      </c>
      <c r="C11" s="59" t="n">
        <v>0.757575757575751</v>
      </c>
      <c r="D11" s="60" t="n">
        <v>79.25</v>
      </c>
      <c r="E11" s="58" t="n">
        <f aca="false">IF(A11&gt;0,C11-B11,"")</f>
        <v>-58.2424242424243</v>
      </c>
      <c r="F11" s="59" t="n">
        <f aca="false">IF(A11&gt;0,C11-D11,"")</f>
        <v>-78.4924242424243</v>
      </c>
      <c r="G11" s="60" t="n">
        <f aca="false">IF(A11&gt;0,B11-D11,"")</f>
        <v>-20.25</v>
      </c>
    </row>
    <row r="12" customFormat="false" ht="15" hidden="false" customHeight="false" outlineLevel="0" collapsed="false">
      <c r="A12" s="0" t="n">
        <v>2</v>
      </c>
      <c r="B12" s="58" t="n">
        <v>-20.5252525252525</v>
      </c>
      <c r="C12" s="59" t="n">
        <v>-85.7878787878789</v>
      </c>
      <c r="D12" s="60" t="n">
        <v>-94.0151515151515</v>
      </c>
      <c r="E12" s="58" t="n">
        <f aca="false">IF(A12&gt;0,C12-B12,"")</f>
        <v>-65.2626262626263</v>
      </c>
      <c r="F12" s="59" t="n">
        <f aca="false">IF(A12&gt;0,C12-D12,"")</f>
        <v>8.22727272727263</v>
      </c>
      <c r="G12" s="60" t="n">
        <f aca="false">IF(A12&gt;0,B12-D12,"")</f>
        <v>73.489898989899</v>
      </c>
    </row>
    <row r="13" customFormat="false" ht="15" hidden="false" customHeight="false" outlineLevel="0" collapsed="false">
      <c r="A13" s="0" t="n">
        <v>3</v>
      </c>
      <c r="B13" s="58" t="n">
        <v>-5.90909090909088</v>
      </c>
      <c r="C13" s="59" t="n">
        <v>110.954545454546</v>
      </c>
      <c r="D13" s="60" t="n">
        <v>20.0555555555555</v>
      </c>
      <c r="E13" s="58" t="n">
        <f aca="false">IF(A13&gt;0,C13-B13,"")</f>
        <v>116.863636363636</v>
      </c>
      <c r="F13" s="59" t="n">
        <f aca="false">IF(A13&gt;0,C13-D13,"")</f>
        <v>90.89898989899</v>
      </c>
      <c r="G13" s="60" t="n">
        <f aca="false">IF(A13&gt;0,B13-D13,"")</f>
        <v>-25.9646464646464</v>
      </c>
    </row>
    <row r="14" customFormat="false" ht="15" hidden="false" customHeight="false" outlineLevel="0" collapsed="false">
      <c r="A14" s="0" t="n">
        <v>4</v>
      </c>
      <c r="B14" s="58" t="n">
        <v>-109.5</v>
      </c>
      <c r="C14" s="59" t="n">
        <v>-101.047619047619</v>
      </c>
      <c r="D14" s="60" t="n">
        <v>191.35</v>
      </c>
      <c r="E14" s="58" t="n">
        <f aca="false">IF(A14&gt;0,C14-B14,"")</f>
        <v>8.45238095238096</v>
      </c>
      <c r="F14" s="59" t="n">
        <f aca="false">IF(A14&gt;0,C14-D14,"")</f>
        <v>-292.397619047619</v>
      </c>
      <c r="G14" s="60" t="n">
        <f aca="false">IF(A14&gt;0,B14-D14,"")</f>
        <v>-300.85</v>
      </c>
    </row>
    <row r="15" customFormat="false" ht="15" hidden="false" customHeight="false" outlineLevel="0" collapsed="false">
      <c r="A15" s="0" t="n">
        <v>5</v>
      </c>
      <c r="B15" s="58" t="n">
        <v>-39.4242424242423</v>
      </c>
      <c r="C15" s="59" t="n">
        <v>384.666666666667</v>
      </c>
      <c r="D15" s="60" t="n">
        <v>361.233333333333</v>
      </c>
      <c r="E15" s="58" t="n">
        <f aca="false">IF(A15&gt;0,C15-B15,"")</f>
        <v>424.090909090909</v>
      </c>
      <c r="F15" s="59" t="n">
        <f aca="false">IF(A15&gt;0,C15-D15,"")</f>
        <v>23.4333333333332</v>
      </c>
      <c r="G15" s="60" t="n">
        <f aca="false">IF(A15&gt;0,B15-D15,"")</f>
        <v>-400.657575757576</v>
      </c>
    </row>
    <row r="16" customFormat="false" ht="15" hidden="false" customHeight="false" outlineLevel="0" collapsed="false">
      <c r="A16" s="0" t="n">
        <v>6</v>
      </c>
      <c r="B16" s="58" t="n">
        <v>179.75</v>
      </c>
      <c r="C16" s="59" t="n">
        <v>65.3636363636363</v>
      </c>
      <c r="D16" s="60" t="n">
        <v>483.852272727273</v>
      </c>
      <c r="E16" s="58" t="n">
        <f aca="false">IF(A16&gt;0,C16-B16,"")</f>
        <v>-114.386363636364</v>
      </c>
      <c r="F16" s="59" t="n">
        <f aca="false">IF(A16&gt;0,C16-D16,"")</f>
        <v>-418.488636363637</v>
      </c>
      <c r="G16" s="60" t="n">
        <f aca="false">IF(A16&gt;0,B16-D16,"")</f>
        <v>-304.102272727273</v>
      </c>
    </row>
    <row r="17" customFormat="false" ht="15" hidden="false" customHeight="false" outlineLevel="0" collapsed="false">
      <c r="A17" s="0" t="n">
        <v>7</v>
      </c>
      <c r="B17" s="58" t="n">
        <v>72.5227272727273</v>
      </c>
      <c r="C17" s="59" t="n">
        <v>169.055555555556</v>
      </c>
      <c r="D17" s="60" t="n">
        <v>209</v>
      </c>
      <c r="E17" s="58" t="n">
        <f aca="false">IF(A17&gt;0,C17-B17,"")</f>
        <v>96.5328282828283</v>
      </c>
      <c r="F17" s="59" t="n">
        <f aca="false">IF(A17&gt;0,C17-D17,"")</f>
        <v>-39.9444444444445</v>
      </c>
      <c r="G17" s="60" t="n">
        <f aca="false">IF(A17&gt;0,B17-D17,"")</f>
        <v>-136.477272727273</v>
      </c>
    </row>
    <row r="18" customFormat="false" ht="15" hidden="false" customHeight="false" outlineLevel="0" collapsed="false">
      <c r="A18" s="0" t="n">
        <v>8</v>
      </c>
      <c r="B18" s="58" t="n">
        <v>118.583333333333</v>
      </c>
      <c r="C18" s="59" t="n">
        <v>-213.416666666667</v>
      </c>
      <c r="D18" s="60" t="n">
        <v>227.25</v>
      </c>
      <c r="E18" s="58" t="n">
        <f aca="false">IF(A18&gt;0,C18-B18,"")</f>
        <v>-332</v>
      </c>
      <c r="F18" s="59" t="n">
        <f aca="false">IF(A18&gt;0,C18-D18,"")</f>
        <v>-440.666666666667</v>
      </c>
      <c r="G18" s="60" t="n">
        <f aca="false">IF(A18&gt;0,B18-D18,"")</f>
        <v>-108.666666666667</v>
      </c>
    </row>
    <row r="19" customFormat="false" ht="15" hidden="false" customHeight="false" outlineLevel="0" collapsed="false">
      <c r="A19" s="0" t="n">
        <v>9</v>
      </c>
      <c r="B19" s="58" t="n">
        <v>-15.5984848484848</v>
      </c>
      <c r="C19" s="59" t="n">
        <v>89.0833333333333</v>
      </c>
      <c r="D19" s="60" t="n">
        <v>79.7380952380952</v>
      </c>
      <c r="E19" s="58" t="n">
        <f aca="false">IF(A19&gt;0,C19-B19,"")</f>
        <v>104.681818181818</v>
      </c>
      <c r="F19" s="59" t="n">
        <f aca="false">IF(A19&gt;0,C19-D19,"")</f>
        <v>9.34523809523807</v>
      </c>
      <c r="G19" s="60" t="n">
        <f aca="false">IF(A19&gt;0,B19-D19,"")</f>
        <v>-95.3365800865799</v>
      </c>
    </row>
    <row r="20" customFormat="false" ht="15" hidden="false" customHeight="false" outlineLevel="0" collapsed="false">
      <c r="A20" s="0" t="n">
        <v>10</v>
      </c>
      <c r="B20" s="58" t="n">
        <v>-33.969696969697</v>
      </c>
      <c r="C20" s="59" t="n">
        <v>448</v>
      </c>
      <c r="D20" s="60" t="n">
        <v>-27.75</v>
      </c>
      <c r="E20" s="58" t="n">
        <f aca="false">IF(A20&gt;0,C20-B20,"")</f>
        <v>481.969696969697</v>
      </c>
      <c r="F20" s="59" t="n">
        <f aca="false">IF(A20&gt;0,C20-D20,"")</f>
        <v>475.75</v>
      </c>
      <c r="G20" s="60" t="n">
        <f aca="false">IF(A20&gt;0,B20-D20,"")</f>
        <v>-6.219696969697</v>
      </c>
    </row>
    <row r="21" customFormat="false" ht="15" hidden="false" customHeight="false" outlineLevel="0" collapsed="false">
      <c r="A21" s="0" t="n">
        <v>11</v>
      </c>
      <c r="B21" s="58" t="n">
        <v>-13.8181818181818</v>
      </c>
      <c r="C21" s="59" t="n">
        <v>1.23636363636365</v>
      </c>
      <c r="D21" s="60" t="n">
        <v>121.8</v>
      </c>
      <c r="E21" s="58" t="n">
        <f aca="false">IF(A21&gt;0,C21-B21,"")</f>
        <v>15.0545454545454</v>
      </c>
      <c r="F21" s="59" t="n">
        <f aca="false">IF(A21&gt;0,C21-D21,"")</f>
        <v>-120.563636363636</v>
      </c>
      <c r="G21" s="60" t="n">
        <f aca="false">IF(A21&gt;0,B21-D21,"")</f>
        <v>-135.618181818182</v>
      </c>
    </row>
    <row r="22" customFormat="false" ht="15" hidden="false" customHeight="false" outlineLevel="0" collapsed="false">
      <c r="A22" s="0" t="n">
        <v>12</v>
      </c>
      <c r="B22" s="58" t="n">
        <v>-4.5</v>
      </c>
      <c r="C22" s="59" t="n">
        <v>-103.136363636364</v>
      </c>
      <c r="D22" s="60" t="n">
        <v>17.530303030303</v>
      </c>
      <c r="E22" s="58" t="n">
        <f aca="false">IF(A22&gt;0,C22-B22,"")</f>
        <v>-98.6363636363636</v>
      </c>
      <c r="F22" s="59" t="n">
        <f aca="false">IF(A22&gt;0,C22-D22,"")</f>
        <v>-120.666666666667</v>
      </c>
      <c r="G22" s="60" t="n">
        <f aca="false">IF(A22&gt;0,B22-D22,"")</f>
        <v>-22.030303030303</v>
      </c>
    </row>
    <row r="23" customFormat="false" ht="15" hidden="false" customHeight="false" outlineLevel="0" collapsed="false">
      <c r="A23" s="0" t="n">
        <v>13</v>
      </c>
      <c r="B23" s="58" t="n">
        <v>-165.166666666667</v>
      </c>
      <c r="C23" s="59" t="n">
        <v>-360.75</v>
      </c>
      <c r="D23" s="60" t="n">
        <v>497.559523809524</v>
      </c>
      <c r="E23" s="58" t="n">
        <f aca="false">IF(A23&gt;0,C23-B23,"")</f>
        <v>-195.583333333333</v>
      </c>
      <c r="F23" s="59" t="n">
        <f aca="false">IF(A23&gt;0,C23-D23,"")</f>
        <v>-858.309523809524</v>
      </c>
      <c r="G23" s="60" t="n">
        <f aca="false">IF(A23&gt;0,B23-D23,"")</f>
        <v>-662.726190476191</v>
      </c>
    </row>
    <row r="24" customFormat="false" ht="15" hidden="false" customHeight="false" outlineLevel="0" collapsed="false">
      <c r="A24" s="0" t="n">
        <v>14</v>
      </c>
      <c r="B24" s="58" t="n">
        <v>-127.855555555556</v>
      </c>
      <c r="C24" s="59" t="n">
        <v>36.55</v>
      </c>
      <c r="D24" s="60" t="n">
        <v>254.454545454546</v>
      </c>
      <c r="E24" s="58" t="n">
        <f aca="false">IF(A24&gt;0,C24-B24,"")</f>
        <v>164.405555555556</v>
      </c>
      <c r="F24" s="59" t="n">
        <f aca="false">IF(A24&gt;0,C24-D24,"")</f>
        <v>-217.904545454546</v>
      </c>
      <c r="G24" s="60" t="n">
        <f aca="false">IF(A24&gt;0,B24-D24,"")</f>
        <v>-382.310101010101</v>
      </c>
    </row>
    <row r="25" customFormat="false" ht="15" hidden="false" customHeight="false" outlineLevel="0" collapsed="false">
      <c r="A25" s="0" t="n">
        <v>15</v>
      </c>
      <c r="B25" s="58" t="n">
        <v>113.890909090909</v>
      </c>
      <c r="C25" s="59" t="n">
        <v>-81.25</v>
      </c>
      <c r="D25" s="60" t="n">
        <v>88.1111111111112</v>
      </c>
      <c r="E25" s="58" t="n">
        <f aca="false">IF(A25&gt;0,C25-B25,"")</f>
        <v>-195.140909090909</v>
      </c>
      <c r="F25" s="59" t="n">
        <f aca="false">IF(A25&gt;0,C25-D25,"")</f>
        <v>-169.361111111111</v>
      </c>
      <c r="G25" s="60" t="n">
        <f aca="false">IF(A25&gt;0,B25-D25,"")</f>
        <v>25.7797979797979</v>
      </c>
    </row>
    <row r="26" customFormat="false" ht="15" hidden="false" customHeight="false" outlineLevel="0" collapsed="false">
      <c r="A26" s="0" t="n">
        <v>16</v>
      </c>
      <c r="B26" s="58" t="n">
        <v>-73.9047619047619</v>
      </c>
      <c r="C26" s="59" t="n">
        <v>-50.9</v>
      </c>
      <c r="D26" s="60" t="n">
        <v>137.75</v>
      </c>
      <c r="E26" s="58" t="n">
        <f aca="false">IF(A26&gt;0,C26-B26,"")</f>
        <v>23.0047619047619</v>
      </c>
      <c r="F26" s="59" t="n">
        <f aca="false">IF(A26&gt;0,C26-D26,"")</f>
        <v>-188.65</v>
      </c>
      <c r="G26" s="60" t="n">
        <f aca="false">IF(A26&gt;0,B26-D26,"")</f>
        <v>-211.654761904762</v>
      </c>
    </row>
    <row r="27" customFormat="false" ht="15" hidden="false" customHeight="false" outlineLevel="0" collapsed="false">
      <c r="A27" s="0" t="n">
        <v>17</v>
      </c>
      <c r="B27" s="58" t="n">
        <v>-32.4166666666667</v>
      </c>
      <c r="C27" s="59" t="n">
        <v>42.9166666666666</v>
      </c>
      <c r="D27" s="60" t="n">
        <v>130.075757575758</v>
      </c>
      <c r="E27" s="58" t="n">
        <f aca="false">IF(A27&gt;0,C27-B27,"")</f>
        <v>75.3333333333334</v>
      </c>
      <c r="F27" s="59" t="n">
        <f aca="false">IF(A27&gt;0,C27-D27,"")</f>
        <v>-87.1590909090909</v>
      </c>
      <c r="G27" s="60" t="n">
        <f aca="false">IF(A27&gt;0,B27-D27,"")</f>
        <v>-162.492424242424</v>
      </c>
    </row>
    <row r="28" customFormat="false" ht="15" hidden="false" customHeight="false" outlineLevel="0" collapsed="false">
      <c r="A28" s="0" t="n">
        <v>18</v>
      </c>
      <c r="B28" s="58" t="n">
        <v>108.333333333333</v>
      </c>
      <c r="C28" s="59" t="n">
        <v>56.5666666666666</v>
      </c>
      <c r="D28" s="60" t="n">
        <v>129.416666666667</v>
      </c>
      <c r="E28" s="58" t="n">
        <f aca="false">IF(A28&gt;0,C28-B28,"")</f>
        <v>-51.7666666666667</v>
      </c>
      <c r="F28" s="59" t="n">
        <f aca="false">IF(A28&gt;0,C28-D28,"")</f>
        <v>-72.85</v>
      </c>
      <c r="G28" s="60" t="n">
        <f aca="false">IF(A28&gt;0,B28-D28,"")</f>
        <v>-21.0833333333334</v>
      </c>
    </row>
    <row r="29" customFormat="false" ht="15" hidden="false" customHeight="false" outlineLevel="0" collapsed="false">
      <c r="A29" s="0" t="n">
        <v>19</v>
      </c>
      <c r="B29" s="58" t="n">
        <v>-22.9166666666666</v>
      </c>
      <c r="C29" s="59" t="n">
        <v>-7.04166666666663</v>
      </c>
      <c r="D29" s="60" t="n">
        <v>117.866666666667</v>
      </c>
      <c r="E29" s="58" t="n">
        <f aca="false">IF(A29&gt;0,C29-B29,"")</f>
        <v>15.875</v>
      </c>
      <c r="F29" s="59" t="n">
        <f aca="false">IF(A29&gt;0,C29-D29,"")</f>
        <v>-124.908333333333</v>
      </c>
      <c r="G29" s="60" t="n">
        <f aca="false">IF(A29&gt;0,B29-D29,"")</f>
        <v>-140.783333333333</v>
      </c>
    </row>
    <row r="30" customFormat="false" ht="15" hidden="false" customHeight="false" outlineLevel="0" collapsed="false">
      <c r="A30" s="0" t="n">
        <v>20</v>
      </c>
      <c r="B30" s="58" t="n">
        <v>-61.4833333333335</v>
      </c>
      <c r="C30" s="59" t="n">
        <v>87.6500000000001</v>
      </c>
      <c r="D30" s="60" t="n">
        <v>500.041666666667</v>
      </c>
      <c r="E30" s="58" t="n">
        <f aca="false">IF(A30&gt;0,C30-B30,"")</f>
        <v>149.133333333334</v>
      </c>
      <c r="F30" s="59" t="n">
        <f aca="false">IF(A30&gt;0,C30-D30,"")</f>
        <v>-412.391666666667</v>
      </c>
      <c r="G30" s="60" t="n">
        <f aca="false">IF(A30&gt;0,B30-D30,"")</f>
        <v>-561.525</v>
      </c>
    </row>
    <row r="31" customFormat="false" ht="15" hidden="false" customHeight="false" outlineLevel="0" collapsed="false">
      <c r="A31" s="0" t="n">
        <v>21</v>
      </c>
      <c r="B31" s="58" t="n">
        <v>43.55</v>
      </c>
      <c r="C31" s="59" t="n">
        <v>-7.69696969696952</v>
      </c>
      <c r="D31" s="60" t="n">
        <v>174.291666666667</v>
      </c>
      <c r="E31" s="58" t="n">
        <f aca="false">IF(A31&gt;0,C31-B31,"")</f>
        <v>-51.2469696969695</v>
      </c>
      <c r="F31" s="59" t="n">
        <f aca="false">IF(A31&gt;0,C31-D31,"")</f>
        <v>-181.988636363636</v>
      </c>
      <c r="G31" s="60" t="n">
        <f aca="false">IF(A31&gt;0,B31-D31,"")</f>
        <v>-130.741666666667</v>
      </c>
    </row>
    <row r="32" customFormat="false" ht="15" hidden="false" customHeight="false" outlineLevel="0" collapsed="false">
      <c r="A32" s="0" t="n">
        <v>22</v>
      </c>
      <c r="B32" s="58" t="n">
        <v>259.488636363636</v>
      </c>
      <c r="C32" s="59" t="n">
        <v>599.783333333333</v>
      </c>
      <c r="D32" s="60" t="n">
        <v>121.424242424242</v>
      </c>
      <c r="E32" s="58" t="n">
        <f aca="false">IF(A32&gt;0,C32-B32,"")</f>
        <v>340.294696969697</v>
      </c>
      <c r="F32" s="59" t="n">
        <f aca="false">IF(A32&gt;0,C32-D32,"")</f>
        <v>478.359090909091</v>
      </c>
      <c r="G32" s="60" t="n">
        <f aca="false">IF(A32&gt;0,B32-D32,"")</f>
        <v>138.064393939394</v>
      </c>
    </row>
    <row r="33" customFormat="false" ht="15" hidden="false" customHeight="false" outlineLevel="0" collapsed="false">
      <c r="A33" s="0" t="n">
        <v>23</v>
      </c>
      <c r="B33" s="58" t="n">
        <v>122.95</v>
      </c>
      <c r="C33" s="59" t="n">
        <v>-155.071428571429</v>
      </c>
      <c r="D33" s="60" t="n">
        <v>210.25</v>
      </c>
      <c r="E33" s="58" t="n">
        <f aca="false">IF(A33&gt;0,C33-B33,"")</f>
        <v>-278.021428571429</v>
      </c>
      <c r="F33" s="59" t="n">
        <f aca="false">IF(A33&gt;0,C33-D33,"")</f>
        <v>-365.321428571429</v>
      </c>
      <c r="G33" s="60" t="n">
        <f aca="false">IF(A33&gt;0,B33-D33,"")</f>
        <v>-87.3</v>
      </c>
    </row>
    <row r="34" customFormat="false" ht="15" hidden="false" customHeight="false" outlineLevel="0" collapsed="false">
      <c r="A34" s="0" t="n">
        <v>24</v>
      </c>
      <c r="B34" s="58" t="n">
        <v>-55.7222222222222</v>
      </c>
      <c r="C34" s="59" t="n">
        <v>-112.984848484849</v>
      </c>
      <c r="D34" s="60" t="n">
        <v>175.366666666667</v>
      </c>
      <c r="E34" s="58" t="n">
        <f aca="false">IF(A34&gt;0,C34-B34,"")</f>
        <v>-57.2626262626263</v>
      </c>
      <c r="F34" s="59" t="n">
        <f aca="false">IF(A34&gt;0,C34-D34,"")</f>
        <v>-288.351515151515</v>
      </c>
      <c r="G34" s="60" t="n">
        <f aca="false">IF(A34&gt;0,B34-D34,"")</f>
        <v>-231.088888888889</v>
      </c>
    </row>
    <row r="35" customFormat="false" ht="15" hidden="false" customHeight="false" outlineLevel="0" collapsed="false">
      <c r="A35" s="0" t="n">
        <v>25</v>
      </c>
      <c r="B35" s="58" t="n">
        <v>-54.4545454545455</v>
      </c>
      <c r="C35" s="59" t="n">
        <v>16.6944444444445</v>
      </c>
      <c r="D35" s="60" t="n">
        <v>93.5151515151515</v>
      </c>
      <c r="E35" s="58" t="n">
        <f aca="false">IF(A35&gt;0,C35-B35,"")</f>
        <v>71.14898989899</v>
      </c>
      <c r="F35" s="59" t="n">
        <f aca="false">IF(A35&gt;0,C35-D35,"")</f>
        <v>-76.820707070707</v>
      </c>
      <c r="G35" s="60" t="n">
        <f aca="false">IF(A35&gt;0,B35-D35,"")</f>
        <v>-147.969696969697</v>
      </c>
    </row>
    <row r="36" customFormat="false" ht="15" hidden="false" customHeight="false" outlineLevel="0" collapsed="false">
      <c r="A36" s="0" t="n">
        <v>26</v>
      </c>
      <c r="B36" s="58" t="n">
        <v>-69.75</v>
      </c>
      <c r="C36" s="59" t="n">
        <v>77.7272727272728</v>
      </c>
      <c r="D36" s="60" t="n">
        <v>22.7666666666667</v>
      </c>
      <c r="E36" s="58" t="n">
        <f aca="false">IF(A36&gt;0,C36-B36,"")</f>
        <v>147.477272727273</v>
      </c>
      <c r="F36" s="59" t="n">
        <f aca="false">IF(A36&gt;0,C36-D36,"")</f>
        <v>54.9606060606061</v>
      </c>
      <c r="G36" s="60" t="n">
        <f aca="false">IF(A36&gt;0,B36-D36,"")</f>
        <v>-92.5166666666667</v>
      </c>
    </row>
    <row r="37" customFormat="false" ht="15" hidden="false" customHeight="false" outlineLevel="0" collapsed="false">
      <c r="A37" s="0" t="n">
        <v>27</v>
      </c>
      <c r="B37" s="58" t="n">
        <v>127.348484848485</v>
      </c>
      <c r="C37" s="59" t="n">
        <v>-86.4666666666666</v>
      </c>
      <c r="D37" s="60" t="n">
        <v>39.0075757575758</v>
      </c>
      <c r="E37" s="58" t="n">
        <f aca="false">IF(A37&gt;0,C37-B37,"")</f>
        <v>-213.815151515151</v>
      </c>
      <c r="F37" s="59" t="n">
        <f aca="false">IF(A37&gt;0,C37-D37,"")</f>
        <v>-125.474242424242</v>
      </c>
      <c r="G37" s="60" t="n">
        <f aca="false">IF(A37&gt;0,B37-D37,"")</f>
        <v>88.340909090909</v>
      </c>
    </row>
    <row r="38" customFormat="false" ht="15" hidden="false" customHeight="false" outlineLevel="0" collapsed="false">
      <c r="A38" s="0" t="n">
        <v>28</v>
      </c>
      <c r="B38" s="58" t="n">
        <v>26.6363636363636</v>
      </c>
      <c r="C38" s="59" t="n">
        <v>60.2</v>
      </c>
      <c r="D38" s="60" t="n">
        <v>7.91666666666663</v>
      </c>
      <c r="E38" s="58" t="n">
        <f aca="false">IF(A38&gt;0,C38-B38,"")</f>
        <v>33.5636363636364</v>
      </c>
      <c r="F38" s="59" t="n">
        <f aca="false">IF(A38&gt;0,C38-D38,"")</f>
        <v>52.2833333333334</v>
      </c>
      <c r="G38" s="60" t="n">
        <f aca="false">IF(A38&gt;0,B38-D38,"")</f>
        <v>18.719696969697</v>
      </c>
    </row>
    <row r="39" customFormat="false" ht="15" hidden="false" customHeight="false" outlineLevel="0" collapsed="false">
      <c r="A39" s="0" t="n">
        <v>29</v>
      </c>
      <c r="B39" s="58" t="n">
        <v>44.3333333333334</v>
      </c>
      <c r="C39" s="59" t="n">
        <v>-86</v>
      </c>
      <c r="D39" s="60" t="n">
        <v>12</v>
      </c>
      <c r="E39" s="58" t="n">
        <f aca="false">IF(A39&gt;0,C39-B39,"")</f>
        <v>-130.333333333333</v>
      </c>
      <c r="F39" s="59" t="n">
        <f aca="false">IF(A39&gt;0,C39-D39,"")</f>
        <v>-98</v>
      </c>
      <c r="G39" s="60" t="n">
        <f aca="false">IF(A39&gt;0,B39-D39,"")</f>
        <v>32.3333333333334</v>
      </c>
    </row>
    <row r="40" customFormat="false" ht="15" hidden="false" customHeight="false" outlineLevel="0" collapsed="false">
      <c r="A40" s="0" t="n">
        <v>30</v>
      </c>
      <c r="B40" s="58" t="n">
        <v>-218.8</v>
      </c>
      <c r="C40" s="59" t="n">
        <v>-184.1</v>
      </c>
      <c r="D40" s="60" t="n">
        <v>117.833333333333</v>
      </c>
      <c r="E40" s="58" t="n">
        <f aca="false">IF(A40&gt;0,C40-B40,"")</f>
        <v>34.7</v>
      </c>
      <c r="F40" s="59" t="n">
        <f aca="false">IF(A40&gt;0,C40-D40,"")</f>
        <v>-301.933333333333</v>
      </c>
      <c r="G40" s="60" t="n">
        <f aca="false">IF(A40&gt;0,B40-D40,"")</f>
        <v>-336.633333333333</v>
      </c>
    </row>
    <row r="41" customFormat="false" ht="15" hidden="false" customHeight="false" outlineLevel="0" collapsed="false">
      <c r="A41" s="0" t="n">
        <v>31</v>
      </c>
      <c r="B41" s="58" t="n">
        <v>167.966666666667</v>
      </c>
      <c r="C41" s="59" t="n">
        <v>-0.75</v>
      </c>
      <c r="D41" s="60" t="n">
        <v>58.7727272727273</v>
      </c>
      <c r="E41" s="58" t="n">
        <f aca="false">IF(A41&gt;0,C41-B41,"")</f>
        <v>-168.716666666667</v>
      </c>
      <c r="F41" s="59" t="n">
        <f aca="false">IF(A41&gt;0,C41-D41,"")</f>
        <v>-59.5227272727273</v>
      </c>
      <c r="G41" s="60" t="n">
        <f aca="false">IF(A41&gt;0,B41-D41,"")</f>
        <v>109.193939393939</v>
      </c>
    </row>
    <row r="42" customFormat="false" ht="15" hidden="false" customHeight="false" outlineLevel="0" collapsed="false">
      <c r="A42" s="0" t="n">
        <v>32</v>
      </c>
      <c r="B42" s="58" t="n">
        <v>331.833333333333</v>
      </c>
      <c r="C42" s="59" t="n">
        <v>146.75</v>
      </c>
      <c r="D42" s="60" t="n">
        <v>-243.106060606061</v>
      </c>
      <c r="E42" s="58" t="n">
        <f aca="false">IF(A42&gt;0,C42-B42,"")</f>
        <v>-185.083333333333</v>
      </c>
      <c r="F42" s="59" t="n">
        <f aca="false">IF(A42&gt;0,C42-D42,"")</f>
        <v>389.856060606061</v>
      </c>
      <c r="G42" s="60" t="n">
        <f aca="false">IF(A42&gt;0,B42-D42,"")</f>
        <v>574.939393939394</v>
      </c>
    </row>
    <row r="43" customFormat="false" ht="15" hidden="false" customHeight="false" outlineLevel="0" collapsed="false">
      <c r="A43" s="0" t="n">
        <v>33</v>
      </c>
      <c r="B43" s="58" t="n">
        <v>238.015151515152</v>
      </c>
      <c r="C43" s="59" t="n">
        <v>164.924242424242</v>
      </c>
      <c r="D43" s="60" t="n">
        <v>37.8030303030305</v>
      </c>
      <c r="E43" s="58" t="n">
        <f aca="false">IF(A43&gt;0,C43-B43,"")</f>
        <v>-73.0909090909092</v>
      </c>
      <c r="F43" s="59" t="n">
        <f aca="false">IF(A43&gt;0,C43-D43,"")</f>
        <v>127.121212121212</v>
      </c>
      <c r="G43" s="60" t="n">
        <f aca="false">IF(A43&gt;0,B43-D43,"")</f>
        <v>200.212121212121</v>
      </c>
    </row>
    <row r="44" customFormat="false" ht="15" hidden="false" customHeight="false" outlineLevel="0" collapsed="false">
      <c r="A44" s="0" t="n">
        <v>34</v>
      </c>
      <c r="B44" s="58" t="n">
        <v>-9.66666666666674</v>
      </c>
      <c r="C44" s="59" t="n">
        <v>130.636363636364</v>
      </c>
      <c r="D44" s="60" t="n">
        <v>-161.121212121212</v>
      </c>
      <c r="E44" s="58" t="n">
        <f aca="false">IF(A44&gt;0,C44-B44,"")</f>
        <v>140.30303030303</v>
      </c>
      <c r="F44" s="59" t="n">
        <f aca="false">IF(A44&gt;0,C44-D44,"")</f>
        <v>291.757575757576</v>
      </c>
      <c r="G44" s="60" t="n">
        <f aca="false">IF(A44&gt;0,B44-D44,"")</f>
        <v>151.454545454545</v>
      </c>
    </row>
    <row r="45" customFormat="false" ht="15" hidden="false" customHeight="false" outlineLevel="0" collapsed="false">
      <c r="A45" s="0" t="n">
        <v>35</v>
      </c>
      <c r="B45" s="58" t="n">
        <v>-75.8181818181818</v>
      </c>
      <c r="C45" s="59" t="n">
        <v>142.568181818182</v>
      </c>
      <c r="D45" s="60" t="n">
        <v>178.833333333333</v>
      </c>
      <c r="E45" s="58" t="n">
        <f aca="false">IF(A45&gt;0,C45-B45,"")</f>
        <v>218.386363636364</v>
      </c>
      <c r="F45" s="59" t="n">
        <f aca="false">IF(A45&gt;0,C45-D45,"")</f>
        <v>-36.2651515151515</v>
      </c>
      <c r="G45" s="60" t="n">
        <f aca="false">IF(A45&gt;0,B45-D45,"")</f>
        <v>-254.651515151515</v>
      </c>
    </row>
    <row r="46" customFormat="false" ht="15" hidden="false" customHeight="false" outlineLevel="0" collapsed="false">
      <c r="A46" s="0" t="n">
        <v>36</v>
      </c>
      <c r="B46" s="58" t="n">
        <v>117.363636363636</v>
      </c>
      <c r="C46" s="59" t="n">
        <v>49.9333333333334</v>
      </c>
      <c r="D46" s="60" t="n">
        <v>15.1818181818182</v>
      </c>
      <c r="E46" s="58" t="n">
        <f aca="false">IF(A46&gt;0,C46-B46,"")</f>
        <v>-67.430303030303</v>
      </c>
      <c r="F46" s="59" t="n">
        <f aca="false">IF(A46&gt;0,C46-D46,"")</f>
        <v>34.7515151515152</v>
      </c>
      <c r="G46" s="60" t="n">
        <f aca="false">IF(A46&gt;0,B46-D46,"")</f>
        <v>102.181818181818</v>
      </c>
    </row>
    <row r="47" customFormat="false" ht="15" hidden="false" customHeight="false" outlineLevel="0" collapsed="false">
      <c r="A47" s="0" t="n">
        <v>37</v>
      </c>
      <c r="B47" s="58" t="n">
        <v>26.390909090909</v>
      </c>
      <c r="C47" s="59" t="n">
        <v>-100.566666666667</v>
      </c>
      <c r="D47" s="60" t="n">
        <v>-41.9469696969697</v>
      </c>
      <c r="E47" s="58" t="n">
        <f aca="false">IF(A47&gt;0,C47-B47,"")</f>
        <v>-126.957575757576</v>
      </c>
      <c r="F47" s="59" t="n">
        <f aca="false">IF(A47&gt;0,C47-D47,"")</f>
        <v>-58.6196969696969</v>
      </c>
      <c r="G47" s="60" t="n">
        <f aca="false">IF(A47&gt;0,B47-D47,"")</f>
        <v>68.3378787878787</v>
      </c>
    </row>
    <row r="48" customFormat="false" ht="15" hidden="false" customHeight="false" outlineLevel="0" collapsed="false">
      <c r="A48" s="0" t="n">
        <v>38</v>
      </c>
      <c r="B48" s="58" t="n">
        <v>-91.6</v>
      </c>
      <c r="C48" s="59" t="n">
        <v>143.828571428571</v>
      </c>
      <c r="D48" s="60" t="n">
        <v>329.55</v>
      </c>
      <c r="E48" s="58" t="n">
        <f aca="false">IF(A48&gt;0,C48-B48,"")</f>
        <v>235.428571428571</v>
      </c>
      <c r="F48" s="59" t="n">
        <f aca="false">IF(A48&gt;0,C48-D48,"")</f>
        <v>-185.721428571429</v>
      </c>
      <c r="G48" s="60" t="n">
        <f aca="false">IF(A48&gt;0,B48-D48,"")</f>
        <v>-421.15</v>
      </c>
    </row>
    <row r="49" customFormat="false" ht="15" hidden="false" customHeight="false" outlineLevel="0" collapsed="false">
      <c r="A49" s="0" t="n">
        <v>39</v>
      </c>
      <c r="B49" s="58" t="n">
        <v>45.8181818181818</v>
      </c>
      <c r="C49" s="59" t="n">
        <v>376.787878787879</v>
      </c>
      <c r="D49" s="60" t="n">
        <v>-115.25</v>
      </c>
      <c r="E49" s="58" t="n">
        <f aca="false">IF(A49&gt;0,C49-B49,"")</f>
        <v>330.969696969697</v>
      </c>
      <c r="F49" s="59" t="n">
        <f aca="false">IF(A49&gt;0,C49-D49,"")</f>
        <v>492.037878787879</v>
      </c>
      <c r="G49" s="60" t="n">
        <f aca="false">IF(A49&gt;0,B49-D49,"")</f>
        <v>161.068181818182</v>
      </c>
    </row>
    <row r="50" customFormat="false" ht="15" hidden="false" customHeight="false" outlineLevel="0" collapsed="false">
      <c r="A50" s="0" t="n">
        <v>40</v>
      </c>
      <c r="B50" s="58" t="n">
        <v>94.8181818181819</v>
      </c>
      <c r="C50" s="59" t="n">
        <v>23.5727272727272</v>
      </c>
      <c r="D50" s="60" t="n">
        <v>143.856060606061</v>
      </c>
      <c r="E50" s="58" t="n">
        <f aca="false">IF(A50&gt;0,C50-B50,"")</f>
        <v>-71.2454545454547</v>
      </c>
      <c r="F50" s="59" t="n">
        <f aca="false">IF(A50&gt;0,C50-D50,"")</f>
        <v>-120.283333333333</v>
      </c>
      <c r="G50" s="60" t="n">
        <f aca="false">IF(A50&gt;0,B50-D50,"")</f>
        <v>-49.0378787878788</v>
      </c>
    </row>
    <row r="51" customFormat="false" ht="15" hidden="false" customHeight="false" outlineLevel="0" collapsed="false">
      <c r="A51" s="0" t="n">
        <v>41</v>
      </c>
      <c r="B51" s="58" t="n">
        <v>-181.627272727273</v>
      </c>
      <c r="C51" s="59" t="n">
        <v>0.0181818181819153</v>
      </c>
      <c r="D51" s="60" t="n">
        <v>109.090909090909</v>
      </c>
      <c r="E51" s="58" t="n">
        <f aca="false">IF(A51&gt;0,C51-B51,"")</f>
        <v>181.645454545455</v>
      </c>
      <c r="F51" s="59" t="n">
        <f aca="false">IF(A51&gt;0,C51-D51,"")</f>
        <v>-109.072727272727</v>
      </c>
      <c r="G51" s="60" t="n">
        <f aca="false">IF(A51&gt;0,B51-D51,"")</f>
        <v>-290.718181818182</v>
      </c>
    </row>
    <row r="52" customFormat="false" ht="15" hidden="false" customHeight="false" outlineLevel="0" collapsed="false">
      <c r="A52" s="0" t="n">
        <v>42</v>
      </c>
      <c r="B52" s="58" t="n">
        <v>144.80303030303</v>
      </c>
      <c r="C52" s="59" t="n">
        <v>-53.9242424242425</v>
      </c>
      <c r="D52" s="60" t="n">
        <v>61.5833333333333</v>
      </c>
      <c r="E52" s="58" t="n">
        <f aca="false">IF(A52&gt;0,C52-B52,"")</f>
        <v>-198.727272727273</v>
      </c>
      <c r="F52" s="59" t="n">
        <f aca="false">IF(A52&gt;0,C52-D52,"")</f>
        <v>-115.507575757576</v>
      </c>
      <c r="G52" s="60" t="n">
        <f aca="false">IF(A52&gt;0,B52-D52,"")</f>
        <v>83.219696969697</v>
      </c>
    </row>
    <row r="53" customFormat="false" ht="15" hidden="false" customHeight="false" outlineLevel="0" collapsed="false">
      <c r="A53" s="0" t="n">
        <v>43</v>
      </c>
      <c r="B53" s="58" t="n">
        <v>142.666666666667</v>
      </c>
      <c r="C53" s="59" t="n">
        <v>-40.689393939394</v>
      </c>
      <c r="D53" s="60" t="n">
        <v>275.133333333333</v>
      </c>
      <c r="E53" s="58" t="n">
        <f aca="false">IF(A53&gt;0,C53-B53,"")</f>
        <v>-183.356060606061</v>
      </c>
      <c r="F53" s="59" t="n">
        <f aca="false">IF(A53&gt;0,C53-D53,"")</f>
        <v>-315.822727272727</v>
      </c>
      <c r="G53" s="60" t="n">
        <f aca="false">IF(A53&gt;0,B53-D53,"")</f>
        <v>-132.466666666667</v>
      </c>
    </row>
    <row r="54" customFormat="false" ht="15" hidden="false" customHeight="false" outlineLevel="0" collapsed="false">
      <c r="A54" s="0" t="n">
        <v>44</v>
      </c>
      <c r="B54" s="58" t="n">
        <v>-165.181818181818</v>
      </c>
      <c r="C54" s="59" t="n">
        <v>-219.356060606061</v>
      </c>
      <c r="D54" s="60" t="n">
        <v>-60.6893939393939</v>
      </c>
      <c r="E54" s="58" t="n">
        <f aca="false">IF(A54&gt;0,C54-B54,"")</f>
        <v>-54.1742424242425</v>
      </c>
      <c r="F54" s="59" t="n">
        <f aca="false">IF(A54&gt;0,C54-D54,"")</f>
        <v>-158.666666666667</v>
      </c>
      <c r="G54" s="60" t="n">
        <f aca="false">IF(A54&gt;0,B54-D54,"")</f>
        <v>-104.492424242424</v>
      </c>
    </row>
    <row r="55" customFormat="false" ht="15" hidden="false" customHeight="false" outlineLevel="0" collapsed="false">
      <c r="A55" s="0" t="n">
        <v>45</v>
      </c>
      <c r="B55" s="58" t="n">
        <v>60.5454545454546</v>
      </c>
      <c r="C55" s="59" t="n">
        <v>133.563636363636</v>
      </c>
      <c r="D55" s="60" t="n">
        <v>70.3333333333334</v>
      </c>
      <c r="E55" s="58" t="n">
        <f aca="false">IF(A55&gt;0,C55-B55,"")</f>
        <v>73.0181818181818</v>
      </c>
      <c r="F55" s="59" t="n">
        <f aca="false">IF(A55&gt;0,C55-D55,"")</f>
        <v>63.2303030303031</v>
      </c>
      <c r="G55" s="60" t="n">
        <f aca="false">IF(A55&gt;0,B55-D55,"")</f>
        <v>-9.78787878787875</v>
      </c>
    </row>
    <row r="56" customFormat="false" ht="15" hidden="false" customHeight="false" outlineLevel="0" collapsed="false">
      <c r="A56" s="0" t="n">
        <v>46</v>
      </c>
      <c r="B56" s="58" t="n">
        <v>142.458333333333</v>
      </c>
      <c r="C56" s="59" t="n">
        <v>-253.366666666667</v>
      </c>
      <c r="D56" s="60" t="n">
        <v>-64.6363636363637</v>
      </c>
      <c r="E56" s="58" t="n">
        <f aca="false">IF(A56&gt;0,C56-B56,"")</f>
        <v>-395.825</v>
      </c>
      <c r="F56" s="59" t="n">
        <f aca="false">IF(A56&gt;0,C56-D56,"")</f>
        <v>-188.730303030303</v>
      </c>
      <c r="G56" s="60" t="n">
        <f aca="false">IF(A56&gt;0,B56-D56,"")</f>
        <v>207.094696969697</v>
      </c>
    </row>
    <row r="57" customFormat="false" ht="15" hidden="false" customHeight="false" outlineLevel="0" collapsed="false">
      <c r="A57" s="0" t="n">
        <v>47</v>
      </c>
      <c r="B57" s="58" t="n">
        <v>-19.3333333333334</v>
      </c>
      <c r="C57" s="59" t="n">
        <v>156.585858585859</v>
      </c>
      <c r="D57" s="60" t="n">
        <v>-30.4444444444445</v>
      </c>
      <c r="E57" s="58" t="n">
        <f aca="false">IF(A57&gt;0,C57-B57,"")</f>
        <v>175.919191919192</v>
      </c>
      <c r="F57" s="59" t="n">
        <f aca="false">IF(A57&gt;0,C57-D57,"")</f>
        <v>187.030303030303</v>
      </c>
      <c r="G57" s="60" t="n">
        <f aca="false">IF(A57&gt;0,B57-D57,"")</f>
        <v>11.1111111111111</v>
      </c>
    </row>
    <row r="58" customFormat="false" ht="15" hidden="false" customHeight="false" outlineLevel="0" collapsed="false">
      <c r="A58" s="0" t="n">
        <v>48</v>
      </c>
      <c r="B58" s="58" t="n">
        <v>-48.4040404040403</v>
      </c>
      <c r="C58" s="59" t="n">
        <v>140.208333333333</v>
      </c>
      <c r="D58" s="60" t="n">
        <v>55.6363636363637</v>
      </c>
      <c r="E58" s="58" t="n">
        <f aca="false">IF(A58&gt;0,C58-B58,"")</f>
        <v>188.612373737374</v>
      </c>
      <c r="F58" s="59" t="n">
        <f aca="false">IF(A58&gt;0,C58-D58,"")</f>
        <v>84.5719696969696</v>
      </c>
      <c r="G58" s="60" t="n">
        <f aca="false">IF(A58&gt;0,B58-D58,"")</f>
        <v>-104.040404040404</v>
      </c>
    </row>
    <row r="59" customFormat="false" ht="15" hidden="false" customHeight="false" outlineLevel="0" collapsed="false">
      <c r="A59" s="0" t="n">
        <v>49</v>
      </c>
      <c r="B59" s="58" t="n">
        <v>-82.8181818181819</v>
      </c>
      <c r="C59" s="59" t="n">
        <v>83.070707070707</v>
      </c>
      <c r="D59" s="60" t="n">
        <v>58.4166666666667</v>
      </c>
      <c r="E59" s="58" t="n">
        <f aca="false">IF(A59&gt;0,C59-B59,"")</f>
        <v>165.888888888889</v>
      </c>
      <c r="F59" s="59" t="n">
        <f aca="false">IF(A59&gt;0,C59-D59,"")</f>
        <v>24.6540404040403</v>
      </c>
      <c r="G59" s="60" t="n">
        <f aca="false">IF(A59&gt;0,B59-D59,"")</f>
        <v>-141.234848484849</v>
      </c>
    </row>
    <row r="60" customFormat="false" ht="15" hidden="false" customHeight="false" outlineLevel="0" collapsed="false">
      <c r="A60" s="0" t="n">
        <v>50</v>
      </c>
      <c r="B60" s="58" t="n">
        <v>-447.35</v>
      </c>
      <c r="C60" s="59" t="n">
        <v>0.666666666666743</v>
      </c>
      <c r="D60" s="60" t="n">
        <v>117.583333333333</v>
      </c>
      <c r="E60" s="58" t="n">
        <f aca="false">IF(A60&gt;0,C60-B60,"")</f>
        <v>448.016666666667</v>
      </c>
      <c r="F60" s="59" t="n">
        <f aca="false">IF(A60&gt;0,C60-D60,"")</f>
        <v>-116.916666666667</v>
      </c>
      <c r="G60" s="60" t="n">
        <f aca="false">IF(A60&gt;0,B60-D60,"")</f>
        <v>-564.933333333333</v>
      </c>
    </row>
    <row r="61" customFormat="false" ht="15" hidden="false" customHeight="false" outlineLevel="0" collapsed="false">
      <c r="A61" s="0" t="n">
        <v>51</v>
      </c>
      <c r="B61" s="58" t="n">
        <v>145.818181818182</v>
      </c>
      <c r="C61" s="59" t="n">
        <v>201.181818181818</v>
      </c>
      <c r="D61" s="60" t="n">
        <v>33.9</v>
      </c>
      <c r="E61" s="58" t="n">
        <f aca="false">IF(A61&gt;0,C61-B61,"")</f>
        <v>55.3636363636364</v>
      </c>
      <c r="F61" s="59" t="n">
        <f aca="false">IF(A61&gt;0,C61-D61,"")</f>
        <v>167.281818181818</v>
      </c>
      <c r="G61" s="60" t="n">
        <f aca="false">IF(A61&gt;0,B61-D61,"")</f>
        <v>111.918181818182</v>
      </c>
    </row>
    <row r="62" customFormat="false" ht="15" hidden="false" customHeight="false" outlineLevel="0" collapsed="false">
      <c r="A62" s="0" t="n">
        <v>52</v>
      </c>
      <c r="B62" s="58" t="n">
        <v>101.166666666667</v>
      </c>
      <c r="C62" s="59" t="n">
        <v>112.083333333333</v>
      </c>
      <c r="D62" s="60" t="n">
        <v>34.3888888888889</v>
      </c>
      <c r="E62" s="58" t="n">
        <f aca="false">IF(A62&gt;0,C62-B62,"")</f>
        <v>10.9166666666665</v>
      </c>
      <c r="F62" s="59" t="n">
        <f aca="false">IF(A62&gt;0,C62-D62,"")</f>
        <v>77.6944444444443</v>
      </c>
      <c r="G62" s="60" t="n">
        <f aca="false">IF(A62&gt;0,B62-D62,"")</f>
        <v>66.7777777777778</v>
      </c>
    </row>
    <row r="63" customFormat="false" ht="15" hidden="false" customHeight="false" outlineLevel="0" collapsed="false">
      <c r="A63" s="0" t="n">
        <v>53</v>
      </c>
      <c r="B63" s="58" t="n">
        <v>29.2</v>
      </c>
      <c r="C63" s="59" t="n">
        <v>-37.9166666666666</v>
      </c>
      <c r="D63" s="60" t="n">
        <v>80.4545454545455</v>
      </c>
      <c r="E63" s="58" t="n">
        <f aca="false">IF(A63&gt;0,C63-B63,"")</f>
        <v>-67.1166666666666</v>
      </c>
      <c r="F63" s="59" t="n">
        <f aca="false">IF(A63&gt;0,C63-D63,"")</f>
        <v>-118.371212121212</v>
      </c>
      <c r="G63" s="60" t="n">
        <f aca="false">IF(A63&gt;0,B63-D63,"")</f>
        <v>-51.2545454545455</v>
      </c>
    </row>
    <row r="64" customFormat="false" ht="15" hidden="false" customHeight="false" outlineLevel="0" collapsed="false">
      <c r="A64" s="0" t="n">
        <v>54</v>
      </c>
      <c r="B64" s="58" t="n">
        <v>37.4833333333334</v>
      </c>
      <c r="C64" s="59" t="n">
        <v>50.3939393939394</v>
      </c>
      <c r="D64" s="60" t="n">
        <v>28.5</v>
      </c>
      <c r="E64" s="58" t="n">
        <f aca="false">IF(A64&gt;0,C64-B64,"")</f>
        <v>12.910606060606</v>
      </c>
      <c r="F64" s="59" t="n">
        <f aca="false">IF(A64&gt;0,C64-D64,"")</f>
        <v>21.8939393939394</v>
      </c>
      <c r="G64" s="60" t="n">
        <f aca="false">IF(A64&gt;0,B64-D64,"")</f>
        <v>8.98333333333335</v>
      </c>
    </row>
    <row r="65" customFormat="false" ht="15" hidden="false" customHeight="false" outlineLevel="0" collapsed="false">
      <c r="A65" s="0" t="n">
        <v>55</v>
      </c>
      <c r="B65" s="58" t="n">
        <v>79.3560606060605</v>
      </c>
      <c r="C65" s="59" t="n">
        <v>75.6111111111111</v>
      </c>
      <c r="D65" s="60" t="n">
        <v>178.116666666667</v>
      </c>
      <c r="E65" s="58" t="n">
        <f aca="false">IF(A65&gt;0,C65-B65,"")</f>
        <v>-3.74494949494942</v>
      </c>
      <c r="F65" s="59" t="n">
        <f aca="false">IF(A65&gt;0,C65-D65,"")</f>
        <v>-102.505555555556</v>
      </c>
      <c r="G65" s="60" t="n">
        <f aca="false">IF(A65&gt;0,B65-D65,"")</f>
        <v>-98.7606060606062</v>
      </c>
    </row>
    <row r="66" customFormat="false" ht="15" hidden="false" customHeight="false" outlineLevel="0" collapsed="false">
      <c r="A66" s="0" t="n">
        <v>56</v>
      </c>
      <c r="B66" s="58" t="n">
        <v>168.583333333333</v>
      </c>
      <c r="C66" s="59" t="n">
        <v>152</v>
      </c>
      <c r="D66" s="60" t="n">
        <v>-1.81818181818187</v>
      </c>
      <c r="E66" s="58" t="n">
        <f aca="false">IF(A66&gt;0,C66-B66,"")</f>
        <v>-16.5833333333333</v>
      </c>
      <c r="F66" s="59" t="n">
        <f aca="false">IF(A66&gt;0,C66-D66,"")</f>
        <v>153.818181818182</v>
      </c>
      <c r="G66" s="60" t="n">
        <f aca="false">IF(A66&gt;0,B66-D66,"")</f>
        <v>170.401515151515</v>
      </c>
    </row>
    <row r="67" customFormat="false" ht="15" hidden="false" customHeight="false" outlineLevel="0" collapsed="false">
      <c r="A67" s="0" t="n">
        <v>57</v>
      </c>
      <c r="B67" s="58" t="n">
        <v>321.041666666667</v>
      </c>
      <c r="C67" s="59" t="n">
        <v>315.916666666667</v>
      </c>
      <c r="D67" s="60" t="n">
        <v>-44.2954545454545</v>
      </c>
      <c r="E67" s="58" t="n">
        <f aca="false">IF(A67&gt;0,C67-B67,"")</f>
        <v>-5.12500000000011</v>
      </c>
      <c r="F67" s="59" t="n">
        <f aca="false">IF(A67&gt;0,C67-D67,"")</f>
        <v>360.212121212121</v>
      </c>
      <c r="G67" s="60" t="n">
        <f aca="false">IF(A67&gt;0,B67-D67,"")</f>
        <v>365.337121212121</v>
      </c>
    </row>
    <row r="68" customFormat="false" ht="15" hidden="false" customHeight="false" outlineLevel="0" collapsed="false">
      <c r="A68" s="0" t="n">
        <v>58</v>
      </c>
      <c r="B68" s="58" t="n">
        <v>-156.709090909091</v>
      </c>
      <c r="C68" s="59" t="n">
        <v>163.181818181818</v>
      </c>
      <c r="D68" s="60" t="n">
        <v>435.840909090909</v>
      </c>
      <c r="E68" s="58" t="n">
        <f aca="false">IF(A68&gt;0,C68-B68,"")</f>
        <v>319.890909090909</v>
      </c>
      <c r="F68" s="59" t="n">
        <f aca="false">IF(A68&gt;0,C68-D68,"")</f>
        <v>-272.659090909091</v>
      </c>
      <c r="G68" s="60" t="n">
        <f aca="false">IF(A68&gt;0,B68-D68,"")</f>
        <v>-592.55</v>
      </c>
    </row>
    <row r="69" customFormat="false" ht="15" hidden="false" customHeight="false" outlineLevel="0" collapsed="false">
      <c r="A69" s="0" t="n">
        <v>59</v>
      </c>
      <c r="B69" s="58" t="n">
        <v>-20.7333333333334</v>
      </c>
      <c r="C69" s="59" t="n">
        <v>21.2727272727273</v>
      </c>
      <c r="D69" s="60" t="n">
        <v>58.1454545454545</v>
      </c>
      <c r="E69" s="58" t="n">
        <f aca="false">IF(A69&gt;0,C69-B69,"")</f>
        <v>42.0060606060606</v>
      </c>
      <c r="F69" s="59" t="n">
        <f aca="false">IF(A69&gt;0,C69-D69,"")</f>
        <v>-36.8727272727273</v>
      </c>
      <c r="G69" s="60" t="n">
        <f aca="false">IF(A69&gt;0,B69-D69,"")</f>
        <v>-78.8787878787879</v>
      </c>
    </row>
    <row r="70" customFormat="false" ht="15" hidden="false" customHeight="false" outlineLevel="0" collapsed="false">
      <c r="A70" s="0" t="n">
        <v>60</v>
      </c>
      <c r="B70" s="58" t="n">
        <v>276.636363636364</v>
      </c>
      <c r="C70" s="59" t="n">
        <v>46.0227272727273</v>
      </c>
      <c r="D70" s="60" t="n">
        <v>126.75</v>
      </c>
      <c r="E70" s="58" t="n">
        <f aca="false">IF(A70&gt;0,C70-B70,"")</f>
        <v>-230.613636363636</v>
      </c>
      <c r="F70" s="59" t="n">
        <f aca="false">IF(A70&gt;0,C70-D70,"")</f>
        <v>-80.7272727272728</v>
      </c>
      <c r="G70" s="60" t="n">
        <f aca="false">IF(A70&gt;0,B70-D70,"")</f>
        <v>149.886363636364</v>
      </c>
    </row>
    <row r="71" customFormat="false" ht="15" hidden="false" customHeight="false" outlineLevel="0" collapsed="false">
      <c r="A71" s="0" t="n">
        <v>61</v>
      </c>
      <c r="B71" s="58" t="n">
        <v>-106.606060606061</v>
      </c>
      <c r="C71" s="59" t="n">
        <v>70.1717171717171</v>
      </c>
      <c r="D71" s="60" t="n">
        <v>272.611111111111</v>
      </c>
      <c r="E71" s="58" t="n">
        <f aca="false">IF(A71&gt;0,C71-B71,"")</f>
        <v>176.777777777778</v>
      </c>
      <c r="F71" s="59" t="n">
        <f aca="false">IF(A71&gt;0,C71-D71,"")</f>
        <v>-202.439393939394</v>
      </c>
      <c r="G71" s="60" t="n">
        <f aca="false">IF(A71&gt;0,B71-D71,"")</f>
        <v>-379.217171717172</v>
      </c>
    </row>
    <row r="72" customFormat="false" ht="15" hidden="false" customHeight="false" outlineLevel="0" collapsed="false">
      <c r="A72" s="0" t="n">
        <v>62</v>
      </c>
      <c r="B72" s="58" t="n">
        <v>26.5833333333333</v>
      </c>
      <c r="C72" s="59" t="n">
        <v>115.424242424242</v>
      </c>
      <c r="D72" s="60" t="n">
        <v>163.659090909091</v>
      </c>
      <c r="E72" s="58" t="n">
        <f aca="false">IF(A72&gt;0,C72-B72,"")</f>
        <v>88.840909090909</v>
      </c>
      <c r="F72" s="59" t="n">
        <f aca="false">IF(A72&gt;0,C72-D72,"")</f>
        <v>-48.2348484848487</v>
      </c>
      <c r="G72" s="60" t="n">
        <f aca="false">IF(A72&gt;0,B72-D72,"")</f>
        <v>-137.075757575758</v>
      </c>
    </row>
    <row r="73" customFormat="false" ht="15" hidden="false" customHeight="false" outlineLevel="0" collapsed="false">
      <c r="A73" s="0" t="n">
        <v>63</v>
      </c>
      <c r="B73" s="58" t="n">
        <v>270.666666666667</v>
      </c>
      <c r="C73" s="59" t="n">
        <v>51.7333333333335</v>
      </c>
      <c r="D73" s="60" t="n">
        <v>118.060606060606</v>
      </c>
      <c r="E73" s="58" t="n">
        <f aca="false">IF(A73&gt;0,C73-B73,"")</f>
        <v>-218.933333333333</v>
      </c>
      <c r="F73" s="59" t="n">
        <f aca="false">IF(A73&gt;0,C73-D73,"")</f>
        <v>-66.3272727272727</v>
      </c>
      <c r="G73" s="60" t="n">
        <f aca="false">IF(A73&gt;0,B73-D73,"")</f>
        <v>152.606060606061</v>
      </c>
    </row>
    <row r="74" customFormat="false" ht="15" hidden="false" customHeight="false" outlineLevel="0" collapsed="false">
      <c r="A74" s="0" t="n">
        <v>64</v>
      </c>
      <c r="B74" s="58" t="n">
        <v>616.083333333333</v>
      </c>
      <c r="C74" s="59" t="n">
        <v>-68.5833333333333</v>
      </c>
      <c r="D74" s="60" t="n">
        <v>-211.716666666667</v>
      </c>
      <c r="E74" s="58" t="n">
        <f aca="false">IF(A74&gt;0,C74-B74,"")</f>
        <v>-684.666666666667</v>
      </c>
      <c r="F74" s="59" t="n">
        <f aca="false">IF(A74&gt;0,C74-D74,"")</f>
        <v>143.133333333333</v>
      </c>
      <c r="G74" s="60" t="n">
        <f aca="false">IF(A74&gt;0,B74-D74,"")</f>
        <v>827.8</v>
      </c>
    </row>
    <row r="75" customFormat="false" ht="15" hidden="false" customHeight="false" outlineLevel="0" collapsed="false">
      <c r="A75" s="0" t="n">
        <v>65</v>
      </c>
      <c r="B75" s="58" t="n">
        <v>59.1022727272728</v>
      </c>
      <c r="C75" s="59" t="n">
        <v>22.4166666666666</v>
      </c>
      <c r="D75" s="60" t="n">
        <v>74.8939393939394</v>
      </c>
      <c r="E75" s="58" t="n">
        <f aca="false">IF(A75&gt;0,C75-B75,"")</f>
        <v>-36.6856060606061</v>
      </c>
      <c r="F75" s="59" t="n">
        <f aca="false">IF(A75&gt;0,C75-D75,"")</f>
        <v>-52.4772727272728</v>
      </c>
      <c r="G75" s="60" t="n">
        <f aca="false">IF(A75&gt;0,B75-D75,"")</f>
        <v>-15.7916666666666</v>
      </c>
    </row>
    <row r="76" customFormat="false" ht="15" hidden="false" customHeight="false" outlineLevel="0" collapsed="false">
      <c r="A76" s="0" t="n">
        <v>66</v>
      </c>
      <c r="B76" s="58" t="n">
        <v>189.181818181818</v>
      </c>
      <c r="C76" s="59" t="n">
        <v>1.25</v>
      </c>
      <c r="D76" s="60" t="n">
        <v>91.35</v>
      </c>
      <c r="E76" s="58" t="n">
        <f aca="false">IF(A76&gt;0,C76-B76,"")</f>
        <v>-187.931818181818</v>
      </c>
      <c r="F76" s="59" t="n">
        <f aca="false">IF(A76&gt;0,C76-D76,"")</f>
        <v>-90.1</v>
      </c>
      <c r="G76" s="60" t="n">
        <f aca="false">IF(A76&gt;0,B76-D76,"")</f>
        <v>97.8318181818181</v>
      </c>
    </row>
    <row r="77" customFormat="false" ht="15" hidden="false" customHeight="false" outlineLevel="0" collapsed="false">
      <c r="A77" s="0" t="n">
        <v>67</v>
      </c>
      <c r="B77" s="58" t="n">
        <v>86.7</v>
      </c>
      <c r="C77" s="59" t="n">
        <v>83.2454545454546</v>
      </c>
      <c r="D77" s="60" t="n">
        <v>27.7833333333333</v>
      </c>
      <c r="E77" s="58" t="n">
        <f aca="false">IF(A77&gt;0,C77-B77,"")</f>
        <v>-3.45454545454545</v>
      </c>
      <c r="F77" s="59" t="n">
        <f aca="false">IF(A77&gt;0,C77-D77,"")</f>
        <v>55.4621212121213</v>
      </c>
      <c r="G77" s="60" t="n">
        <f aca="false">IF(A77&gt;0,B77-D77,"")</f>
        <v>58.9166666666667</v>
      </c>
    </row>
    <row r="78" customFormat="false" ht="15" hidden="false" customHeight="false" outlineLevel="0" collapsed="false">
      <c r="A78" s="0" t="n">
        <v>68</v>
      </c>
      <c r="B78" s="58" t="n">
        <v>79</v>
      </c>
      <c r="C78" s="59" t="n">
        <v>250</v>
      </c>
      <c r="D78" s="60" t="n">
        <v>-4.12121212121213</v>
      </c>
      <c r="E78" s="58" t="n">
        <f aca="false">IF(A78&gt;0,C78-B78,"")</f>
        <v>171</v>
      </c>
      <c r="F78" s="59" t="n">
        <f aca="false">IF(A78&gt;0,C78-D78,"")</f>
        <v>254.121212121212</v>
      </c>
      <c r="G78" s="60" t="n">
        <f aca="false">IF(A78&gt;0,B78-D78,"")</f>
        <v>83.1212121212121</v>
      </c>
    </row>
    <row r="79" customFormat="false" ht="15" hidden="false" customHeight="false" outlineLevel="0" collapsed="false">
      <c r="A79" s="0" t="n">
        <v>69</v>
      </c>
      <c r="B79" s="58" t="n">
        <v>73.8181818181818</v>
      </c>
      <c r="C79" s="59" t="n">
        <v>-65.3181818181818</v>
      </c>
      <c r="D79" s="60" t="n">
        <v>14.090909090909</v>
      </c>
      <c r="E79" s="58" t="n">
        <f aca="false">IF(A79&gt;0,C79-B79,"")</f>
        <v>-139.136363636364</v>
      </c>
      <c r="F79" s="59" t="n">
        <f aca="false">IF(A79&gt;0,C79-D79,"")</f>
        <v>-79.4090909090908</v>
      </c>
      <c r="G79" s="60" t="n">
        <f aca="false">IF(A79&gt;0,B79-D79,"")</f>
        <v>59.7272727272728</v>
      </c>
    </row>
    <row r="80" customFormat="false" ht="15" hidden="false" customHeight="false" outlineLevel="0" collapsed="false">
      <c r="A80" s="0" t="n">
        <v>70</v>
      </c>
      <c r="B80" s="58" t="n">
        <v>228.535714285714</v>
      </c>
      <c r="C80" s="59" t="n">
        <v>830.6</v>
      </c>
      <c r="D80" s="60" t="n">
        <v>82.5666666666668</v>
      </c>
      <c r="E80" s="58" t="n">
        <f aca="false">IF(A80&gt;0,C80-B80,"")</f>
        <v>602.064285714286</v>
      </c>
      <c r="F80" s="59" t="n">
        <f aca="false">IF(A80&gt;0,C80-D80,"")</f>
        <v>748.033333333333</v>
      </c>
      <c r="G80" s="60" t="n">
        <f aca="false">IF(A80&gt;0,B80-D80,"")</f>
        <v>145.969047619047</v>
      </c>
    </row>
    <row r="81" customFormat="false" ht="15" hidden="false" customHeight="false" outlineLevel="0" collapsed="false">
      <c r="A81" s="0" t="n">
        <v>71</v>
      </c>
      <c r="B81" s="58" t="n">
        <v>135.583333333333</v>
      </c>
      <c r="C81" s="59" t="n">
        <v>121.727272727273</v>
      </c>
      <c r="D81" s="60" t="n">
        <v>86.3409090909091</v>
      </c>
      <c r="E81" s="58" t="n">
        <f aca="false">IF(A81&gt;0,C81-B81,"")</f>
        <v>-13.8560606060607</v>
      </c>
      <c r="F81" s="59" t="n">
        <f aca="false">IF(A81&gt;0,C81-D81,"")</f>
        <v>35.3863636363635</v>
      </c>
      <c r="G81" s="60" t="n">
        <f aca="false">IF(A81&gt;0,B81-D81,"")</f>
        <v>49.2424242424243</v>
      </c>
    </row>
    <row r="82" customFormat="false" ht="15" hidden="false" customHeight="false" outlineLevel="0" collapsed="false">
      <c r="A82" s="0" t="n">
        <v>72</v>
      </c>
      <c r="B82" s="58" t="n">
        <v>326.401515151515</v>
      </c>
      <c r="C82" s="59" t="n">
        <v>269.954545454546</v>
      </c>
      <c r="D82" s="60" t="n">
        <v>12.25</v>
      </c>
      <c r="E82" s="58" t="n">
        <f aca="false">IF(A82&gt;0,C82-B82,"")</f>
        <v>-56.4469696969696</v>
      </c>
      <c r="F82" s="59" t="n">
        <f aca="false">IF(A82&gt;0,C82-D82,"")</f>
        <v>257.704545454546</v>
      </c>
      <c r="G82" s="60" t="n">
        <f aca="false">IF(A82&gt;0,B82-D82,"")</f>
        <v>314.151515151515</v>
      </c>
    </row>
    <row r="83" customFormat="false" ht="15" hidden="false" customHeight="false" outlineLevel="0" collapsed="false">
      <c r="A83" s="0" t="n">
        <v>73</v>
      </c>
      <c r="B83" s="58" t="n">
        <v>15.2954545454545</v>
      </c>
      <c r="C83" s="59" t="n">
        <v>-212.954545454546</v>
      </c>
      <c r="D83" s="60" t="n">
        <v>-35.5</v>
      </c>
      <c r="E83" s="58" t="n">
        <f aca="false">IF(A83&gt;0,C83-B83,"")</f>
        <v>-228.25</v>
      </c>
      <c r="F83" s="59" t="n">
        <f aca="false">IF(A83&gt;0,C83-D83,"")</f>
        <v>-177.454545454546</v>
      </c>
      <c r="G83" s="60" t="n">
        <f aca="false">IF(A83&gt;0,B83-D83,"")</f>
        <v>50.7954545454545</v>
      </c>
    </row>
    <row r="84" customFormat="false" ht="15" hidden="false" customHeight="false" outlineLevel="0" collapsed="false">
      <c r="A84" s="0" t="n">
        <v>74</v>
      </c>
      <c r="B84" s="58" t="n">
        <v>81.4833333333334</v>
      </c>
      <c r="C84" s="59" t="n">
        <v>-36.7348484848485</v>
      </c>
      <c r="D84" s="60" t="n">
        <v>-38.3434343434344</v>
      </c>
      <c r="E84" s="58" t="n">
        <f aca="false">IF(A84&gt;0,C84-B84,"")</f>
        <v>-118.218181818182</v>
      </c>
      <c r="F84" s="59" t="n">
        <f aca="false">IF(A84&gt;0,C84-D84,"")</f>
        <v>1.60858585858591</v>
      </c>
      <c r="G84" s="60" t="n">
        <f aca="false">IF(A84&gt;0,B84-D84,"")</f>
        <v>119.826767676768</v>
      </c>
    </row>
    <row r="85" customFormat="false" ht="15" hidden="false" customHeight="false" outlineLevel="0" collapsed="false">
      <c r="A85" s="0" t="n">
        <v>75</v>
      </c>
      <c r="B85" s="58" t="n">
        <v>50.5252525252525</v>
      </c>
      <c r="C85" s="59" t="n">
        <v>591.636363636364</v>
      </c>
      <c r="D85" s="60" t="n">
        <v>-49.8166666666666</v>
      </c>
      <c r="E85" s="58" t="n">
        <f aca="false">IF(A85&gt;0,C85-B85,"")</f>
        <v>541.111111111111</v>
      </c>
      <c r="F85" s="59" t="n">
        <f aca="false">IF(A85&gt;0,C85-D85,"")</f>
        <v>641.45303030303</v>
      </c>
      <c r="G85" s="60" t="n">
        <f aca="false">IF(A85&gt;0,B85-D85,"")</f>
        <v>100.341919191919</v>
      </c>
    </row>
    <row r="86" customFormat="false" ht="15" hidden="false" customHeight="false" outlineLevel="0" collapsed="false">
      <c r="A86" s="0" t="n">
        <v>76</v>
      </c>
      <c r="B86" s="58" t="n">
        <v>370.981818181818</v>
      </c>
      <c r="C86" s="59" t="n">
        <v>337.783333333333</v>
      </c>
      <c r="D86" s="60" t="n">
        <v>192.333333333333</v>
      </c>
      <c r="E86" s="58" t="n">
        <f aca="false">IF(A86&gt;0,C86-B86,"")</f>
        <v>-33.1984848484847</v>
      </c>
      <c r="F86" s="59" t="n">
        <f aca="false">IF(A86&gt;0,C86-D86,"")</f>
        <v>145.45</v>
      </c>
      <c r="G86" s="60" t="n">
        <f aca="false">IF(A86&gt;0,B86-D86,"")</f>
        <v>178.648484848485</v>
      </c>
    </row>
    <row r="87" customFormat="false" ht="15" hidden="false" customHeight="false" outlineLevel="0" collapsed="false">
      <c r="A87" s="0" t="n">
        <v>77</v>
      </c>
      <c r="B87" s="58" t="n">
        <v>179.666666666667</v>
      </c>
      <c r="C87" s="59" t="n">
        <v>-125.388888888889</v>
      </c>
      <c r="D87" s="60" t="n">
        <v>88.530303030303</v>
      </c>
      <c r="E87" s="58" t="n">
        <f aca="false">IF(A87&gt;0,C87-B87,"")</f>
        <v>-305.055555555556</v>
      </c>
      <c r="F87" s="59" t="n">
        <f aca="false">IF(A87&gt;0,C87-D87,"")</f>
        <v>-213.919191919192</v>
      </c>
      <c r="G87" s="60" t="n">
        <f aca="false">IF(A87&gt;0,B87-D87,"")</f>
        <v>91.1363636363636</v>
      </c>
    </row>
    <row r="88" customFormat="false" ht="15" hidden="false" customHeight="false" outlineLevel="0" collapsed="false">
      <c r="A88" s="0" t="n">
        <v>78</v>
      </c>
      <c r="B88" s="58" t="n">
        <v>-214.066666666667</v>
      </c>
      <c r="C88" s="59" t="n">
        <v>433.272727272727</v>
      </c>
      <c r="D88" s="60" t="n">
        <v>-129.45</v>
      </c>
      <c r="E88" s="58" t="n">
        <f aca="false">IF(A88&gt;0,C88-B88,"")</f>
        <v>647.339393939394</v>
      </c>
      <c r="F88" s="59" t="n">
        <f aca="false">IF(A88&gt;0,C88-D88,"")</f>
        <v>562.722727272727</v>
      </c>
      <c r="G88" s="60" t="n">
        <f aca="false">IF(A88&gt;0,B88-D88,"")</f>
        <v>-84.6166666666668</v>
      </c>
    </row>
    <row r="89" customFormat="false" ht="15" hidden="false" customHeight="false" outlineLevel="0" collapsed="false">
      <c r="A89" s="0" t="n">
        <v>79</v>
      </c>
      <c r="B89" s="58" t="n">
        <v>-106.959595959596</v>
      </c>
      <c r="C89" s="59" t="n">
        <v>-47.1666666666666</v>
      </c>
      <c r="D89" s="60" t="n">
        <v>-64</v>
      </c>
      <c r="E89" s="58" t="n">
        <f aca="false">IF(A89&gt;0,C89-B89,"")</f>
        <v>59.7929292929293</v>
      </c>
      <c r="F89" s="59" t="n">
        <f aca="false">IF(A89&gt;0,C89-D89,"")</f>
        <v>16.8333333333334</v>
      </c>
      <c r="G89" s="60" t="n">
        <f aca="false">IF(A89&gt;0,B89-D89,"")</f>
        <v>-42.959595959596</v>
      </c>
    </row>
    <row r="90" customFormat="false" ht="15" hidden="false" customHeight="false" outlineLevel="0" collapsed="false">
      <c r="A90" s="0" t="n">
        <v>80</v>
      </c>
      <c r="B90" s="58" t="n">
        <v>-763.322222222222</v>
      </c>
      <c r="C90" s="59" t="n">
        <v>-200.878787878788</v>
      </c>
      <c r="D90" s="60" t="n">
        <v>304.833333333333</v>
      </c>
      <c r="E90" s="58" t="n">
        <f aca="false">IF(A90&gt;0,C90-B90,"")</f>
        <v>562.443434343434</v>
      </c>
      <c r="F90" s="59" t="n">
        <f aca="false">IF(A90&gt;0,C90-D90,"")</f>
        <v>-505.712121212121</v>
      </c>
      <c r="G90" s="60" t="n">
        <f aca="false">IF(A90&gt;0,B90-D90,"")</f>
        <v>-1068.15555555556</v>
      </c>
    </row>
    <row r="91" customFormat="false" ht="15" hidden="false" customHeight="false" outlineLevel="0" collapsed="false">
      <c r="A91" s="0" t="n">
        <v>81</v>
      </c>
      <c r="B91" s="58" t="n">
        <v>34.1727272727273</v>
      </c>
      <c r="C91" s="59" t="n">
        <v>163.145454545454</v>
      </c>
      <c r="D91" s="60" t="n">
        <v>-26</v>
      </c>
      <c r="E91" s="58" t="n">
        <f aca="false">IF(A91&gt;0,C91-B91,"")</f>
        <v>128.972727272727</v>
      </c>
      <c r="F91" s="59" t="n">
        <f aca="false">IF(A91&gt;0,C91-D91,"")</f>
        <v>189.145454545454</v>
      </c>
      <c r="G91" s="60" t="n">
        <f aca="false">IF(A91&gt;0,B91-D91,"")</f>
        <v>60.1727272727273</v>
      </c>
    </row>
    <row r="92" customFormat="false" ht="15" hidden="false" customHeight="false" outlineLevel="0" collapsed="false">
      <c r="A92" s="0" t="n">
        <v>82</v>
      </c>
      <c r="B92" s="58" t="n">
        <v>234.833333333333</v>
      </c>
      <c r="C92" s="59" t="n">
        <v>286.378787878788</v>
      </c>
      <c r="D92" s="60" t="n">
        <v>159.282828282828</v>
      </c>
      <c r="E92" s="58" t="n">
        <f aca="false">IF(A92&gt;0,C92-B92,"")</f>
        <v>51.5454545454545</v>
      </c>
      <c r="F92" s="59" t="n">
        <f aca="false">IF(A92&gt;0,C92-D92,"")</f>
        <v>127.09595959596</v>
      </c>
      <c r="G92" s="60" t="n">
        <f aca="false">IF(A92&gt;0,B92-D92,"")</f>
        <v>75.5505050505051</v>
      </c>
    </row>
    <row r="93" customFormat="false" ht="15" hidden="false" customHeight="false" outlineLevel="0" collapsed="false">
      <c r="A93" s="0" t="n">
        <v>83</v>
      </c>
      <c r="B93" s="58" t="n">
        <v>-150.4</v>
      </c>
      <c r="C93" s="59" t="n">
        <v>109.054545454545</v>
      </c>
      <c r="D93" s="60" t="n">
        <v>139.55</v>
      </c>
      <c r="E93" s="58" t="n">
        <f aca="false">IF(A93&gt;0,C93-B93,"")</f>
        <v>259.454545454545</v>
      </c>
      <c r="F93" s="59" t="n">
        <f aca="false">IF(A93&gt;0,C93-D93,"")</f>
        <v>-30.4954545454546</v>
      </c>
      <c r="G93" s="60" t="n">
        <f aca="false">IF(A93&gt;0,B93-D93,"")</f>
        <v>-289.95</v>
      </c>
    </row>
    <row r="94" customFormat="false" ht="15" hidden="false" customHeight="false" outlineLevel="0" collapsed="false">
      <c r="A94" s="0" t="n">
        <v>84</v>
      </c>
      <c r="B94" s="58" t="n">
        <v>270.79797979798</v>
      </c>
      <c r="C94" s="59" t="n">
        <v>133.25</v>
      </c>
      <c r="D94" s="60" t="n">
        <v>73.8787878787879</v>
      </c>
      <c r="E94" s="58" t="n">
        <f aca="false">IF(A94&gt;0,C94-B94,"")</f>
        <v>-137.54797979798</v>
      </c>
      <c r="F94" s="59" t="n">
        <f aca="false">IF(A94&gt;0,C94-D94,"")</f>
        <v>59.3712121212121</v>
      </c>
      <c r="G94" s="60" t="n">
        <f aca="false">IF(A94&gt;0,B94-D94,"")</f>
        <v>196.919191919192</v>
      </c>
    </row>
    <row r="95" customFormat="false" ht="15" hidden="false" customHeight="false" outlineLevel="0" collapsed="false">
      <c r="A95" s="0" t="n">
        <v>85</v>
      </c>
      <c r="B95" s="58" t="n">
        <v>-166.466666666667</v>
      </c>
      <c r="C95" s="59" t="n">
        <v>-155.69696969697</v>
      </c>
      <c r="D95" s="60" t="n">
        <v>-60.5</v>
      </c>
      <c r="E95" s="58" t="n">
        <f aca="false">IF(A95&gt;0,C95-B95,"")</f>
        <v>10.7696969696971</v>
      </c>
      <c r="F95" s="59" t="n">
        <f aca="false">IF(A95&gt;0,C95-D95,"")</f>
        <v>-95.1969696969696</v>
      </c>
      <c r="G95" s="60" t="n">
        <f aca="false">IF(A95&gt;0,B95-D95,"")</f>
        <v>-105.966666666667</v>
      </c>
    </row>
    <row r="96" customFormat="false" ht="15" hidden="false" customHeight="false" outlineLevel="0" collapsed="false">
      <c r="A96" s="0" t="n">
        <v>86</v>
      </c>
      <c r="B96" s="58" t="n">
        <v>250.9</v>
      </c>
      <c r="C96" s="59" t="n">
        <v>-31.5636363636364</v>
      </c>
      <c r="D96" s="60" t="n">
        <v>189.909090909091</v>
      </c>
      <c r="E96" s="58" t="n">
        <f aca="false">IF(A96&gt;0,C96-B96,"")</f>
        <v>-282.463636363636</v>
      </c>
      <c r="F96" s="59" t="n">
        <f aca="false">IF(A96&gt;0,C96-D96,"")</f>
        <v>-221.472727272727</v>
      </c>
      <c r="G96" s="60" t="n">
        <f aca="false">IF(A96&gt;0,B96-D96,"")</f>
        <v>60.9909090909091</v>
      </c>
    </row>
    <row r="97" customFormat="false" ht="15" hidden="false" customHeight="false" outlineLevel="0" collapsed="false">
      <c r="A97" s="0" t="n">
        <v>87</v>
      </c>
      <c r="B97" s="58" t="n">
        <v>-37.5454545454546</v>
      </c>
      <c r="C97" s="59" t="n">
        <v>15.3333333333333</v>
      </c>
      <c r="D97" s="60" t="n">
        <v>5.82575757575751</v>
      </c>
      <c r="E97" s="58" t="n">
        <f aca="false">IF(A97&gt;0,C97-B97,"")</f>
        <v>52.8787878787879</v>
      </c>
      <c r="F97" s="59" t="n">
        <f aca="false">IF(A97&gt;0,C97-D97,"")</f>
        <v>9.50757575757575</v>
      </c>
      <c r="G97" s="60" t="n">
        <f aca="false">IF(A97&gt;0,B97-D97,"")</f>
        <v>-43.3712121212121</v>
      </c>
    </row>
    <row r="98" customFormat="false" ht="15" hidden="false" customHeight="false" outlineLevel="0" collapsed="false">
      <c r="A98" s="0" t="n">
        <v>88</v>
      </c>
      <c r="B98" s="58" t="n">
        <v>-10.9204545454545</v>
      </c>
      <c r="C98" s="59" t="n">
        <v>112.575</v>
      </c>
      <c r="D98" s="60" t="n">
        <v>30.0833333333333</v>
      </c>
      <c r="E98" s="58" t="n">
        <f aca="false">IF(A98&gt;0,C98-B98,"")</f>
        <v>123.495454545455</v>
      </c>
      <c r="F98" s="59" t="n">
        <f aca="false">IF(A98&gt;0,C98-D98,"")</f>
        <v>82.4916666666668</v>
      </c>
      <c r="G98" s="60" t="n">
        <f aca="false">IF(A98&gt;0,B98-D98,"")</f>
        <v>-41.0037878787878</v>
      </c>
    </row>
    <row r="99" customFormat="false" ht="15" hidden="false" customHeight="false" outlineLevel="0" collapsed="false">
      <c r="A99" s="0" t="n">
        <v>89</v>
      </c>
      <c r="B99" s="58" t="n">
        <v>18.8333333333333</v>
      </c>
      <c r="C99" s="59" t="n">
        <v>185.25</v>
      </c>
      <c r="D99" s="60" t="n">
        <v>132.083333333333</v>
      </c>
      <c r="E99" s="58" t="n">
        <f aca="false">IF(A99&gt;0,C99-B99,"")</f>
        <v>166.416666666667</v>
      </c>
      <c r="F99" s="59" t="n">
        <f aca="false">IF(A99&gt;0,C99-D99,"")</f>
        <v>53.1666666666666</v>
      </c>
      <c r="G99" s="60" t="n">
        <f aca="false">IF(A99&gt;0,B99-D99,"")</f>
        <v>-113.25</v>
      </c>
    </row>
    <row r="100" customFormat="false" ht="15" hidden="false" customHeight="false" outlineLevel="0" collapsed="false">
      <c r="A100" s="0" t="n">
        <v>90</v>
      </c>
      <c r="B100" s="58" t="n">
        <v>-19.5454545454545</v>
      </c>
      <c r="C100" s="59" t="n">
        <v>342.218181818182</v>
      </c>
      <c r="D100" s="60" t="n">
        <v>-159.666666666667</v>
      </c>
      <c r="E100" s="58" t="n">
        <f aca="false">IF(A100&gt;0,C100-B100,"")</f>
        <v>361.763636363636</v>
      </c>
      <c r="F100" s="59" t="n">
        <f aca="false">IF(A100&gt;0,C100-D100,"")</f>
        <v>501.884848484849</v>
      </c>
      <c r="G100" s="60" t="n">
        <f aca="false">IF(A100&gt;0,B100-D100,"")</f>
        <v>140.121212121212</v>
      </c>
    </row>
    <row r="101" customFormat="false" ht="15" hidden="false" customHeight="false" outlineLevel="0" collapsed="false">
      <c r="A101" s="0" t="n">
        <v>91</v>
      </c>
      <c r="B101" s="58" t="n">
        <v>153.121212121212</v>
      </c>
      <c r="C101" s="59" t="n">
        <v>-106.25</v>
      </c>
      <c r="D101" s="60" t="n">
        <v>196.545454545455</v>
      </c>
      <c r="E101" s="58" t="n">
        <f aca="false">IF(A101&gt;0,C101-B101,"")</f>
        <v>-259.371212121212</v>
      </c>
      <c r="F101" s="59" t="n">
        <f aca="false">IF(A101&gt;0,C101-D101,"")</f>
        <v>-302.795454545455</v>
      </c>
      <c r="G101" s="60" t="n">
        <f aca="false">IF(A101&gt;0,B101-D101,"")</f>
        <v>-43.4242424242423</v>
      </c>
    </row>
    <row r="102" customFormat="false" ht="15" hidden="false" customHeight="false" outlineLevel="0" collapsed="false">
      <c r="A102" s="0" t="n">
        <v>92</v>
      </c>
      <c r="B102" s="58" t="n">
        <v>-34.4545454545455</v>
      </c>
      <c r="C102" s="59" t="n">
        <v>-84.0090909090909</v>
      </c>
      <c r="D102" s="60" t="n">
        <v>55.4621212121211</v>
      </c>
      <c r="E102" s="58" t="n">
        <f aca="false">IF(A102&gt;0,C102-B102,"")</f>
        <v>-49.5545454545454</v>
      </c>
      <c r="F102" s="59" t="n">
        <f aca="false">IF(A102&gt;0,C102-D102,"")</f>
        <v>-139.471212121212</v>
      </c>
      <c r="G102" s="60" t="n">
        <f aca="false">IF(A102&gt;0,B102-D102,"")</f>
        <v>-89.9166666666666</v>
      </c>
    </row>
    <row r="103" customFormat="false" ht="15" hidden="false" customHeight="false" outlineLevel="0" collapsed="false">
      <c r="A103" s="0" t="n">
        <v>93</v>
      </c>
      <c r="B103" s="58" t="n">
        <v>215.833333333333</v>
      </c>
      <c r="C103" s="59" t="n">
        <v>-143</v>
      </c>
      <c r="D103" s="60" t="n">
        <v>14.1111111111111</v>
      </c>
      <c r="E103" s="58" t="n">
        <f aca="false">IF(A103&gt;0,C103-B103,"")</f>
        <v>-358.833333333333</v>
      </c>
      <c r="F103" s="59" t="n">
        <f aca="false">IF(A103&gt;0,C103-D103,"")</f>
        <v>-157.111111111111</v>
      </c>
      <c r="G103" s="60" t="n">
        <f aca="false">IF(A103&gt;0,B103-D103,"")</f>
        <v>201.722222222222</v>
      </c>
    </row>
    <row r="104" customFormat="false" ht="15" hidden="false" customHeight="false" outlineLevel="0" collapsed="false">
      <c r="A104" s="0" t="n">
        <v>94</v>
      </c>
      <c r="B104" s="58" t="n">
        <v>180.621212121212</v>
      </c>
      <c r="C104" s="59" t="n">
        <v>88.8888888888888</v>
      </c>
      <c r="D104" s="60" t="n">
        <v>95.2833333333334</v>
      </c>
      <c r="E104" s="58" t="n">
        <f aca="false">IF(A104&gt;0,C104-B104,"")</f>
        <v>-91.7323232323234</v>
      </c>
      <c r="F104" s="59" t="n">
        <f aca="false">IF(A104&gt;0,C104-D104,"")</f>
        <v>-6.39444444444462</v>
      </c>
      <c r="G104" s="60" t="n">
        <f aca="false">IF(A104&gt;0,B104-D104,"")</f>
        <v>85.3378787878788</v>
      </c>
    </row>
    <row r="105" customFormat="false" ht="15" hidden="false" customHeight="false" outlineLevel="0" collapsed="false">
      <c r="B105" s="58"/>
      <c r="C105" s="59"/>
      <c r="D105" s="60"/>
      <c r="E105" s="58" t="str">
        <f aca="false">IF(A105&gt;0,C105-B105,"")</f>
        <v/>
      </c>
      <c r="F105" s="59" t="str">
        <f aca="false">IF(A105&gt;0,C105-D105,"")</f>
        <v/>
      </c>
      <c r="G105" s="60" t="str">
        <f aca="false">IF(A105&gt;0,B105-D105,"")</f>
        <v/>
      </c>
    </row>
    <row r="106" customFormat="false" ht="15" hidden="false" customHeight="false" outlineLevel="0" collapsed="false">
      <c r="A106" s="0" t="n">
        <v>96</v>
      </c>
      <c r="B106" s="58" t="n">
        <v>97.9469696969696</v>
      </c>
      <c r="C106" s="59" t="n">
        <v>146.388888888889</v>
      </c>
      <c r="D106" s="60" t="n">
        <v>162.494949494949</v>
      </c>
      <c r="E106" s="58" t="n">
        <f aca="false">IF(A106&gt;0,C106-B106,"")</f>
        <v>48.4419191919193</v>
      </c>
      <c r="F106" s="59" t="n">
        <f aca="false">IF(A106&gt;0,C106-D106,"")</f>
        <v>-16.1060606060605</v>
      </c>
      <c r="G106" s="60" t="n">
        <f aca="false">IF(A106&gt;0,B106-D106,"")</f>
        <v>-64.5479797979798</v>
      </c>
    </row>
    <row r="107" customFormat="false" ht="15" hidden="false" customHeight="false" outlineLevel="0" collapsed="false">
      <c r="A107" s="0" t="n">
        <v>97</v>
      </c>
      <c r="B107" s="58" t="n">
        <v>136.472727272727</v>
      </c>
      <c r="C107" s="59" t="n">
        <v>499.366666666667</v>
      </c>
      <c r="D107" s="60" t="n">
        <v>21.8333333333333</v>
      </c>
      <c r="E107" s="58" t="n">
        <f aca="false">IF(A107&gt;0,C107-B107,"")</f>
        <v>362.89393939394</v>
      </c>
      <c r="F107" s="59" t="n">
        <f aca="false">IF(A107&gt;0,C107-D107,"")</f>
        <v>477.533333333334</v>
      </c>
      <c r="G107" s="60" t="n">
        <f aca="false">IF(A107&gt;0,B107-D107,"")</f>
        <v>114.639393939394</v>
      </c>
    </row>
    <row r="108" customFormat="false" ht="15" hidden="false" customHeight="false" outlineLevel="0" collapsed="false">
      <c r="A108" s="0" t="n">
        <v>98</v>
      </c>
      <c r="B108" s="58" t="n">
        <v>-1375.54545454545</v>
      </c>
      <c r="C108" s="59" t="n">
        <v>-102.685714285714</v>
      </c>
      <c r="D108" s="60" t="n">
        <v>-831.602272727273</v>
      </c>
      <c r="E108" s="58" t="n">
        <f aca="false">IF(A108&gt;0,C108-B108,"")</f>
        <v>1272.85974025974</v>
      </c>
      <c r="F108" s="59" t="n">
        <f aca="false">IF(A108&gt;0,C108-D108,"")</f>
        <v>728.916558441558</v>
      </c>
      <c r="G108" s="60" t="n">
        <f aca="false">IF(A108&gt;0,B108-D108,"")</f>
        <v>-543.943181818182</v>
      </c>
    </row>
    <row r="109" customFormat="false" ht="15" hidden="false" customHeight="false" outlineLevel="0" collapsed="false">
      <c r="A109" s="0" t="n">
        <v>99</v>
      </c>
      <c r="B109" s="58" t="n">
        <v>-114.945454545454</v>
      </c>
      <c r="C109" s="59" t="n">
        <v>51.5454545454545</v>
      </c>
      <c r="D109" s="60" t="n">
        <v>78.9772727272728</v>
      </c>
      <c r="E109" s="58" t="n">
        <f aca="false">IF(A109&gt;0,C109-B109,"")</f>
        <v>166.490909090909</v>
      </c>
      <c r="F109" s="59" t="n">
        <f aca="false">IF(A109&gt;0,C109-D109,"")</f>
        <v>-27.4318181818182</v>
      </c>
      <c r="G109" s="60" t="n">
        <f aca="false">IF(A109&gt;0,B109-D109,"")</f>
        <v>-193.922727272727</v>
      </c>
    </row>
    <row r="110" customFormat="false" ht="15" hidden="false" customHeight="false" outlineLevel="0" collapsed="false">
      <c r="A110" s="0" t="n">
        <v>100</v>
      </c>
      <c r="B110" s="58" t="n">
        <v>53.1636363636363</v>
      </c>
      <c r="C110" s="59" t="n">
        <v>-64</v>
      </c>
      <c r="D110" s="60" t="n">
        <v>158.840909090909</v>
      </c>
      <c r="E110" s="58" t="n">
        <f aca="false">IF(A110&gt;0,C110-B110,"")</f>
        <v>-117.163636363636</v>
      </c>
      <c r="F110" s="59" t="n">
        <f aca="false">IF(A110&gt;0,C110-D110,"")</f>
        <v>-222.840909090909</v>
      </c>
      <c r="G110" s="60" t="n">
        <f aca="false">IF(A110&gt;0,B110-D110,"")</f>
        <v>-105.677272727273</v>
      </c>
    </row>
    <row r="111" customFormat="false" ht="15" hidden="false" customHeight="false" outlineLevel="0" collapsed="false">
      <c r="A111" s="0" t="n">
        <v>101</v>
      </c>
      <c r="B111" s="58" t="n">
        <v>87.6818181818181</v>
      </c>
      <c r="C111" s="59" t="n">
        <v>-132.378787878788</v>
      </c>
      <c r="D111" s="60" t="n">
        <v>105.492424242424</v>
      </c>
      <c r="E111" s="58" t="n">
        <f aca="false">IF(A111&gt;0,C111-B111,"")</f>
        <v>-220.060606060606</v>
      </c>
      <c r="F111" s="59" t="n">
        <f aca="false">IF(A111&gt;0,C111-D111,"")</f>
        <v>-237.871212121212</v>
      </c>
      <c r="G111" s="60" t="n">
        <f aca="false">IF(A111&gt;0,B111-D111,"")</f>
        <v>-17.8106060606061</v>
      </c>
    </row>
    <row r="112" customFormat="false" ht="15" hidden="false" customHeight="false" outlineLevel="0" collapsed="false">
      <c r="A112" s="0" t="n">
        <v>102</v>
      </c>
      <c r="B112" s="58" t="n">
        <v>55.6428571428571</v>
      </c>
      <c r="C112" s="59" t="n">
        <v>-23.3111111111111</v>
      </c>
      <c r="D112" s="60" t="n">
        <v>174.472222222222</v>
      </c>
      <c r="E112" s="58" t="n">
        <f aca="false">IF(A112&gt;0,C112-B112,"")</f>
        <v>-78.9539682539682</v>
      </c>
      <c r="F112" s="59" t="n">
        <f aca="false">IF(A112&gt;0,C112-D112,"")</f>
        <v>-197.783333333333</v>
      </c>
      <c r="G112" s="60" t="n">
        <f aca="false">IF(A112&gt;0,B112-D112,"")</f>
        <v>-118.829365079365</v>
      </c>
    </row>
    <row r="113" customFormat="false" ht="15" hidden="false" customHeight="false" outlineLevel="0" collapsed="false">
      <c r="A113" s="0" t="n">
        <v>103</v>
      </c>
      <c r="B113" s="58" t="n">
        <v>223.855555555556</v>
      </c>
      <c r="C113" s="59" t="n">
        <v>-96.4555555555558</v>
      </c>
      <c r="D113" s="60" t="n">
        <v>-52.3333333333334</v>
      </c>
      <c r="E113" s="58" t="n">
        <f aca="false">IF(A113&gt;0,C113-B113,"")</f>
        <v>-320.311111111111</v>
      </c>
      <c r="F113" s="59" t="n">
        <f aca="false">IF(A113&gt;0,C113-D113,"")</f>
        <v>-44.1222222222224</v>
      </c>
      <c r="G113" s="60" t="n">
        <f aca="false">IF(A113&gt;0,B113-D113,"")</f>
        <v>276.188888888889</v>
      </c>
    </row>
    <row r="114" customFormat="false" ht="15" hidden="false" customHeight="false" outlineLevel="0" collapsed="false">
      <c r="A114" s="0" t="n">
        <v>104</v>
      </c>
      <c r="B114" s="58" t="n">
        <v>42.9090909090909</v>
      </c>
      <c r="C114" s="59" t="n">
        <v>-47.75</v>
      </c>
      <c r="D114" s="60" t="n">
        <v>-58.25</v>
      </c>
      <c r="E114" s="58" t="n">
        <f aca="false">IF(A114&gt;0,C114-B114,"")</f>
        <v>-90.6590909090909</v>
      </c>
      <c r="F114" s="59" t="n">
        <f aca="false">IF(A114&gt;0,C114-D114,"")</f>
        <v>10.5</v>
      </c>
      <c r="G114" s="60" t="n">
        <f aca="false">IF(A114&gt;0,B114-D114,"")</f>
        <v>101.159090909091</v>
      </c>
    </row>
    <row r="115" customFormat="false" ht="15" hidden="false" customHeight="false" outlineLevel="0" collapsed="false">
      <c r="A115" s="0" t="n">
        <v>105</v>
      </c>
      <c r="B115" s="58" t="n">
        <v>162</v>
      </c>
      <c r="C115" s="59" t="n">
        <v>65.0833333333334</v>
      </c>
      <c r="D115" s="60" t="n">
        <v>108.166666666667</v>
      </c>
      <c r="E115" s="58" t="n">
        <f aca="false">IF(A115&gt;0,C115-B115,"")</f>
        <v>-96.9166666666666</v>
      </c>
      <c r="F115" s="59" t="n">
        <f aca="false">IF(A115&gt;0,C115-D115,"")</f>
        <v>-43.0833333333333</v>
      </c>
      <c r="G115" s="60" t="n">
        <f aca="false">IF(A115&gt;0,B115-D115,"")</f>
        <v>53.8333333333334</v>
      </c>
    </row>
    <row r="116" customFormat="false" ht="15" hidden="false" customHeight="false" outlineLevel="0" collapsed="false">
      <c r="B116" s="58"/>
      <c r="C116" s="59"/>
      <c r="D116" s="60"/>
      <c r="E116" s="58" t="str">
        <f aca="false">IF(A116&gt;0,C116-B116,"")</f>
        <v/>
      </c>
      <c r="F116" s="59" t="str">
        <f aca="false">IF(A116&gt;0,C116-D116,"")</f>
        <v/>
      </c>
      <c r="G116" s="60" t="str">
        <f aca="false">IF(A116&gt;0,B116-D116,"")</f>
        <v/>
      </c>
    </row>
    <row r="117" customFormat="false" ht="15" hidden="false" customHeight="false" outlineLevel="0" collapsed="false">
      <c r="B117" s="58"/>
      <c r="C117" s="59"/>
      <c r="D117" s="60"/>
      <c r="E117" s="58" t="str">
        <f aca="false">IF(A117&gt;0,C117-B117,"")</f>
        <v/>
      </c>
      <c r="F117" s="59" t="str">
        <f aca="false">IF(A117&gt;0,C117-D117,"")</f>
        <v/>
      </c>
      <c r="G117" s="60" t="str">
        <f aca="false">IF(A117&gt;0,B117-D117,"")</f>
        <v/>
      </c>
    </row>
    <row r="118" customFormat="false" ht="15" hidden="false" customHeight="false" outlineLevel="0" collapsed="false">
      <c r="B118" s="58"/>
      <c r="C118" s="59"/>
      <c r="D118" s="60"/>
      <c r="E118" s="58" t="str">
        <f aca="false">IF(A118&gt;0,C118-B118,"")</f>
        <v/>
      </c>
      <c r="F118" s="59" t="str">
        <f aca="false">IF(A118&gt;0,C118-D118,"")</f>
        <v/>
      </c>
      <c r="G118" s="60" t="str">
        <f aca="false">IF(A118&gt;0,B118-D118,"")</f>
        <v/>
      </c>
    </row>
    <row r="119" customFormat="false" ht="15" hidden="false" customHeight="false" outlineLevel="0" collapsed="false">
      <c r="B119" s="58"/>
      <c r="C119" s="59"/>
      <c r="D119" s="60"/>
      <c r="E119" s="58" t="str">
        <f aca="false">IF(A119&gt;0,C119-B119,"")</f>
        <v/>
      </c>
      <c r="F119" s="59" t="str">
        <f aca="false">IF(A119&gt;0,C119-D119,"")</f>
        <v/>
      </c>
      <c r="G119" s="60" t="str">
        <f aca="false">IF(A119&gt;0,B119-D119,"")</f>
        <v/>
      </c>
    </row>
    <row r="120" customFormat="false" ht="15" hidden="false" customHeight="false" outlineLevel="0" collapsed="false">
      <c r="B120" s="58"/>
      <c r="C120" s="59"/>
      <c r="D120" s="60"/>
      <c r="E120" s="58" t="str">
        <f aca="false">IF(A120&gt;0,C120-B120,"")</f>
        <v/>
      </c>
      <c r="F120" s="59" t="str">
        <f aca="false">IF(A120&gt;0,C120-D120,"")</f>
        <v/>
      </c>
      <c r="G120" s="60" t="str">
        <f aca="false">IF(A120&gt;0,B120-D120,"")</f>
        <v/>
      </c>
    </row>
    <row r="121" customFormat="false" ht="15" hidden="false" customHeight="false" outlineLevel="0" collapsed="false">
      <c r="B121" s="58"/>
      <c r="C121" s="59"/>
      <c r="D121" s="60"/>
      <c r="E121" s="58" t="str">
        <f aca="false">IF(A121&gt;0,C121-B121,"")</f>
        <v/>
      </c>
      <c r="F121" s="59" t="str">
        <f aca="false">IF(A121&gt;0,C121-D121,"")</f>
        <v/>
      </c>
      <c r="G121" s="60" t="str">
        <f aca="false">IF(A121&gt;0,B121-D121,"")</f>
        <v/>
      </c>
    </row>
    <row r="122" customFormat="false" ht="15" hidden="false" customHeight="false" outlineLevel="0" collapsed="false">
      <c r="B122" s="58"/>
      <c r="C122" s="59"/>
      <c r="D122" s="60"/>
      <c r="E122" s="58" t="str">
        <f aca="false">IF(A122&gt;0,C122-B122,"")</f>
        <v/>
      </c>
      <c r="F122" s="59" t="str">
        <f aca="false">IF(A122&gt;0,C122-D122,"")</f>
        <v/>
      </c>
      <c r="G122" s="60" t="str">
        <f aca="false">IF(A122&gt;0,B122-D122,"")</f>
        <v/>
      </c>
    </row>
    <row r="123" customFormat="false" ht="15" hidden="false" customHeight="false" outlineLevel="0" collapsed="false">
      <c r="B123" s="58"/>
      <c r="C123" s="59"/>
      <c r="D123" s="60"/>
      <c r="E123" s="58" t="str">
        <f aca="false">IF(A123&gt;0,C123-B123,"")</f>
        <v/>
      </c>
      <c r="F123" s="59" t="str">
        <f aca="false">IF(A123&gt;0,C123-D123,"")</f>
        <v/>
      </c>
      <c r="G123" s="60" t="str">
        <f aca="false">IF(A123&gt;0,B123-D123,"")</f>
        <v/>
      </c>
    </row>
    <row r="124" customFormat="false" ht="15" hidden="false" customHeight="false" outlineLevel="0" collapsed="false">
      <c r="B124" s="58"/>
      <c r="C124" s="59"/>
      <c r="D124" s="60"/>
      <c r="E124" s="58" t="str">
        <f aca="false">IF(A124&gt;0,C124-B124,"")</f>
        <v/>
      </c>
      <c r="F124" s="59" t="str">
        <f aca="false">IF(A124&gt;0,C124-D124,"")</f>
        <v/>
      </c>
      <c r="G124" s="60" t="str">
        <f aca="false">IF(A124&gt;0,B124-D124,"")</f>
        <v/>
      </c>
    </row>
    <row r="125" customFormat="false" ht="15" hidden="false" customHeight="false" outlineLevel="0" collapsed="false">
      <c r="B125" s="58"/>
      <c r="C125" s="59"/>
      <c r="D125" s="60"/>
      <c r="E125" s="58" t="str">
        <f aca="false">IF(A125&gt;0,C125-B125,"")</f>
        <v/>
      </c>
      <c r="F125" s="59" t="str">
        <f aca="false">IF(A125&gt;0,C125-D125,"")</f>
        <v/>
      </c>
      <c r="G125" s="60" t="str">
        <f aca="false">IF(A125&gt;0,B125-D125,"")</f>
        <v/>
      </c>
    </row>
    <row r="126" customFormat="false" ht="15" hidden="false" customHeight="false" outlineLevel="0" collapsed="false">
      <c r="B126" s="58"/>
      <c r="C126" s="59"/>
      <c r="D126" s="60"/>
      <c r="E126" s="58" t="str">
        <f aca="false">IF(A126&gt;0,C126-B126,"")</f>
        <v/>
      </c>
      <c r="F126" s="59" t="str">
        <f aca="false">IF(A126&gt;0,C126-D126,"")</f>
        <v/>
      </c>
      <c r="G126" s="60" t="str">
        <f aca="false">IF(A126&gt;0,B126-D126,"")</f>
        <v/>
      </c>
    </row>
    <row r="127" customFormat="false" ht="15" hidden="false" customHeight="false" outlineLevel="0" collapsed="false">
      <c r="B127" s="58"/>
      <c r="C127" s="59"/>
      <c r="D127" s="60"/>
      <c r="E127" s="58" t="str">
        <f aca="false">IF(A127&gt;0,C127-B127,"")</f>
        <v/>
      </c>
      <c r="F127" s="59" t="str">
        <f aca="false">IF(A127&gt;0,C127-D127,"")</f>
        <v/>
      </c>
      <c r="G127" s="60" t="str">
        <f aca="false">IF(A127&gt;0,B127-D127,"")</f>
        <v/>
      </c>
    </row>
    <row r="128" customFormat="false" ht="15" hidden="false" customHeight="false" outlineLevel="0" collapsed="false">
      <c r="B128" s="58"/>
      <c r="C128" s="59"/>
      <c r="D128" s="60"/>
      <c r="E128" s="58" t="str">
        <f aca="false">IF(A128&gt;0,C128-B128,"")</f>
        <v/>
      </c>
      <c r="F128" s="59" t="str">
        <f aca="false">IF(A128&gt;0,C128-D128,"")</f>
        <v/>
      </c>
      <c r="G128" s="60" t="str">
        <f aca="false">IF(A128&gt;0,B128-D128,"")</f>
        <v/>
      </c>
    </row>
    <row r="129" customFormat="false" ht="15" hidden="false" customHeight="false" outlineLevel="0" collapsed="false">
      <c r="B129" s="58"/>
      <c r="C129" s="59"/>
      <c r="D129" s="60"/>
      <c r="E129" s="58" t="str">
        <f aca="false">IF(A129&gt;0,C129-B129,"")</f>
        <v/>
      </c>
      <c r="F129" s="59" t="str">
        <f aca="false">IF(A129&gt;0,C129-D129,"")</f>
        <v/>
      </c>
      <c r="G129" s="60" t="str">
        <f aca="false">IF(A129&gt;0,B129-D129,"")</f>
        <v/>
      </c>
    </row>
    <row r="130" customFormat="false" ht="15" hidden="false" customHeight="false" outlineLevel="0" collapsed="false">
      <c r="B130" s="58"/>
      <c r="C130" s="59"/>
      <c r="D130" s="60"/>
      <c r="E130" s="58" t="str">
        <f aca="false">IF(A130&gt;0,C130-B130,"")</f>
        <v/>
      </c>
      <c r="F130" s="59" t="str">
        <f aca="false">IF(A130&gt;0,C130-D130,"")</f>
        <v/>
      </c>
      <c r="G130" s="60" t="str">
        <f aca="false">IF(A130&gt;0,B130-D130,"")</f>
        <v/>
      </c>
    </row>
    <row r="131" customFormat="false" ht="15" hidden="false" customHeight="false" outlineLevel="0" collapsed="false">
      <c r="B131" s="58"/>
      <c r="C131" s="59"/>
      <c r="D131" s="60"/>
      <c r="E131" s="58" t="str">
        <f aca="false">IF(A131&gt;0,C131-B131,"")</f>
        <v/>
      </c>
      <c r="F131" s="59" t="str">
        <f aca="false">IF(A131&gt;0,C131-D131,"")</f>
        <v/>
      </c>
      <c r="G131" s="60" t="str">
        <f aca="false">IF(A131&gt;0,B131-D131,"")</f>
        <v/>
      </c>
    </row>
    <row r="132" customFormat="false" ht="15" hidden="false" customHeight="false" outlineLevel="0" collapsed="false">
      <c r="B132" s="58"/>
      <c r="C132" s="59"/>
      <c r="D132" s="60"/>
      <c r="E132" s="58" t="str">
        <f aca="false">IF(A132&gt;0,C132-B132,"")</f>
        <v/>
      </c>
      <c r="F132" s="59" t="str">
        <f aca="false">IF(A132&gt;0,C132-D132,"")</f>
        <v/>
      </c>
      <c r="G132" s="60" t="str">
        <f aca="false">IF(A132&gt;0,B132-D132,"")</f>
        <v/>
      </c>
    </row>
    <row r="133" customFormat="false" ht="15" hidden="false" customHeight="false" outlineLevel="0" collapsed="false">
      <c r="B133" s="58"/>
      <c r="C133" s="59"/>
      <c r="D133" s="60"/>
      <c r="E133" s="58" t="str">
        <f aca="false">IF(A133&gt;0,C133-B133,"")</f>
        <v/>
      </c>
      <c r="F133" s="59" t="str">
        <f aca="false">IF(A133&gt;0,C133-D133,"")</f>
        <v/>
      </c>
      <c r="G133" s="60" t="str">
        <f aca="false">IF(A133&gt;0,B133-D133,"")</f>
        <v/>
      </c>
    </row>
    <row r="134" customFormat="false" ht="15" hidden="false" customHeight="false" outlineLevel="0" collapsed="false">
      <c r="B134" s="58"/>
      <c r="C134" s="59"/>
      <c r="D134" s="60"/>
      <c r="E134" s="58" t="str">
        <f aca="false">IF(A134&gt;0,C134-B134,"")</f>
        <v/>
      </c>
      <c r="F134" s="59" t="str">
        <f aca="false">IF(A134&gt;0,C134-D134,"")</f>
        <v/>
      </c>
      <c r="G134" s="60" t="str">
        <f aca="false">IF(A134&gt;0,B134-D134,"")</f>
        <v/>
      </c>
    </row>
    <row r="135" customFormat="false" ht="15" hidden="false" customHeight="false" outlineLevel="0" collapsed="false">
      <c r="B135" s="58"/>
      <c r="C135" s="59"/>
      <c r="D135" s="60"/>
      <c r="E135" s="58" t="str">
        <f aca="false">IF(A135&gt;0,C135-B135,"")</f>
        <v/>
      </c>
      <c r="F135" s="59" t="str">
        <f aca="false">IF(A135&gt;0,C135-D135,"")</f>
        <v/>
      </c>
      <c r="G135" s="60" t="str">
        <f aca="false">IF(A135&gt;0,B135-D135,"")</f>
        <v/>
      </c>
    </row>
    <row r="136" customFormat="false" ht="15" hidden="false" customHeight="false" outlineLevel="0" collapsed="false">
      <c r="B136" s="58"/>
      <c r="C136" s="59"/>
      <c r="D136" s="60"/>
      <c r="E136" s="58" t="str">
        <f aca="false">IF(A136&gt;0,C136-B136,"")</f>
        <v/>
      </c>
      <c r="F136" s="59" t="str">
        <f aca="false">IF(A136&gt;0,C136-D136,"")</f>
        <v/>
      </c>
      <c r="G136" s="60" t="str">
        <f aca="false">IF(A136&gt;0,B136-D136,"")</f>
        <v/>
      </c>
    </row>
    <row r="137" customFormat="false" ht="15" hidden="false" customHeight="false" outlineLevel="0" collapsed="false">
      <c r="B137" s="58"/>
      <c r="C137" s="59"/>
      <c r="D137" s="60"/>
      <c r="E137" s="58" t="str">
        <f aca="false">IF(A137&gt;0,C137-B137,"")</f>
        <v/>
      </c>
      <c r="F137" s="59" t="str">
        <f aca="false">IF(A137&gt;0,C137-D137,"")</f>
        <v/>
      </c>
      <c r="G137" s="60" t="str">
        <f aca="false">IF(A137&gt;0,B137-D137,"")</f>
        <v/>
      </c>
    </row>
    <row r="138" customFormat="false" ht="15" hidden="false" customHeight="false" outlineLevel="0" collapsed="false">
      <c r="B138" s="58"/>
      <c r="C138" s="59"/>
      <c r="D138" s="60"/>
      <c r="E138" s="58" t="str">
        <f aca="false">IF(A138&gt;0,C138-B138,"")</f>
        <v/>
      </c>
      <c r="F138" s="59" t="str">
        <f aca="false">IF(A138&gt;0,C138-D138,"")</f>
        <v/>
      </c>
      <c r="G138" s="60" t="str">
        <f aca="false">IF(A138&gt;0,B138-D138,"")</f>
        <v/>
      </c>
    </row>
    <row r="139" customFormat="false" ht="15" hidden="false" customHeight="false" outlineLevel="0" collapsed="false">
      <c r="B139" s="58"/>
      <c r="C139" s="59"/>
      <c r="D139" s="60"/>
      <c r="E139" s="58" t="str">
        <f aca="false">IF(A139&gt;0,C139-B139,"")</f>
        <v/>
      </c>
      <c r="F139" s="59" t="str">
        <f aca="false">IF(A139&gt;0,C139-D139,"")</f>
        <v/>
      </c>
      <c r="G139" s="60" t="str">
        <f aca="false">IF(A139&gt;0,B139-D139,"")</f>
        <v/>
      </c>
    </row>
    <row r="140" customFormat="false" ht="15" hidden="false" customHeight="false" outlineLevel="0" collapsed="false">
      <c r="B140" s="58"/>
      <c r="C140" s="59"/>
      <c r="D140" s="60"/>
      <c r="E140" s="58" t="str">
        <f aca="false">IF(A140&gt;0,C140-B140,"")</f>
        <v/>
      </c>
      <c r="F140" s="59" t="str">
        <f aca="false">IF(A140&gt;0,C140-D140,"")</f>
        <v/>
      </c>
      <c r="G140" s="60" t="str">
        <f aca="false">IF(A140&gt;0,B140-D140,"")</f>
        <v/>
      </c>
    </row>
    <row r="141" customFormat="false" ht="15" hidden="false" customHeight="false" outlineLevel="0" collapsed="false">
      <c r="B141" s="58"/>
      <c r="C141" s="59"/>
      <c r="D141" s="60"/>
      <c r="E141" s="58" t="str">
        <f aca="false">IF(A141&gt;0,C141-B141,"")</f>
        <v/>
      </c>
      <c r="F141" s="59" t="str">
        <f aca="false">IF(A141&gt;0,C141-D141,"")</f>
        <v/>
      </c>
      <c r="G141" s="60" t="str">
        <f aca="false">IF(A141&gt;0,B141-D141,"")</f>
        <v/>
      </c>
    </row>
    <row r="142" customFormat="false" ht="15" hidden="false" customHeight="false" outlineLevel="0" collapsed="false">
      <c r="B142" s="58"/>
      <c r="C142" s="59"/>
      <c r="D142" s="60"/>
      <c r="E142" s="58" t="str">
        <f aca="false">IF(A142&gt;0,C142-B142,"")</f>
        <v/>
      </c>
      <c r="F142" s="59" t="str">
        <f aca="false">IF(A142&gt;0,C142-D142,"")</f>
        <v/>
      </c>
      <c r="G142" s="60" t="str">
        <f aca="false">IF(A142&gt;0,B142-D142,"")</f>
        <v/>
      </c>
    </row>
    <row r="143" customFormat="false" ht="15" hidden="false" customHeight="false" outlineLevel="0" collapsed="false">
      <c r="B143" s="58"/>
      <c r="C143" s="59"/>
      <c r="D143" s="60"/>
      <c r="E143" s="58" t="str">
        <f aca="false">IF(A143&gt;0,C143-B143,"")</f>
        <v/>
      </c>
      <c r="F143" s="59" t="str">
        <f aca="false">IF(A143&gt;0,C143-D143,"")</f>
        <v/>
      </c>
      <c r="G143" s="60" t="str">
        <f aca="false">IF(A143&gt;0,B143-D143,"")</f>
        <v/>
      </c>
    </row>
    <row r="144" customFormat="false" ht="15" hidden="false" customHeight="false" outlineLevel="0" collapsed="false">
      <c r="B144" s="58"/>
      <c r="C144" s="59"/>
      <c r="D144" s="60"/>
      <c r="E144" s="58" t="str">
        <f aca="false">IF(A144&gt;0,C144-B144,"")</f>
        <v/>
      </c>
      <c r="F144" s="59" t="str">
        <f aca="false">IF(A144&gt;0,C144-D144,"")</f>
        <v/>
      </c>
      <c r="G144" s="60" t="str">
        <f aca="false">IF(A144&gt;0,B144-D144,"")</f>
        <v/>
      </c>
    </row>
    <row r="145" customFormat="false" ht="15" hidden="false" customHeight="false" outlineLevel="0" collapsed="false">
      <c r="B145" s="58"/>
      <c r="C145" s="59"/>
      <c r="D145" s="60"/>
      <c r="E145" s="58" t="str">
        <f aca="false">IF(A145&gt;0,C145-B145,"")</f>
        <v/>
      </c>
      <c r="F145" s="59" t="str">
        <f aca="false">IF(A145&gt;0,C145-D145,"")</f>
        <v/>
      </c>
      <c r="G145" s="60" t="str">
        <f aca="false">IF(A145&gt;0,B145-D145,"")</f>
        <v/>
      </c>
    </row>
    <row r="146" customFormat="false" ht="15" hidden="false" customHeight="false" outlineLevel="0" collapsed="false">
      <c r="B146" s="58"/>
      <c r="C146" s="59"/>
      <c r="D146" s="60"/>
      <c r="E146" s="58" t="str">
        <f aca="false">IF(A146&gt;0,C146-B146,"")</f>
        <v/>
      </c>
      <c r="F146" s="59" t="str">
        <f aca="false">IF(A146&gt;0,C146-D146,"")</f>
        <v/>
      </c>
      <c r="G146" s="60" t="str">
        <f aca="false">IF(A146&gt;0,B146-D146,"")</f>
        <v/>
      </c>
    </row>
    <row r="147" customFormat="false" ht="15" hidden="false" customHeight="false" outlineLevel="0" collapsed="false">
      <c r="B147" s="58"/>
      <c r="C147" s="59"/>
      <c r="D147" s="60"/>
      <c r="E147" s="58" t="str">
        <f aca="false">IF(A147&gt;0,C147-B147,"")</f>
        <v/>
      </c>
      <c r="F147" s="59" t="str">
        <f aca="false">IF(A147&gt;0,C147-D147,"")</f>
        <v/>
      </c>
      <c r="G147" s="60" t="str">
        <f aca="false">IF(A147&gt;0,B147-D147,"")</f>
        <v/>
      </c>
    </row>
    <row r="148" customFormat="false" ht="15" hidden="false" customHeight="false" outlineLevel="0" collapsed="false">
      <c r="B148" s="58"/>
      <c r="C148" s="59"/>
      <c r="D148" s="60"/>
      <c r="E148" s="58" t="str">
        <f aca="false">IF(A148&gt;0,C148-B148,"")</f>
        <v/>
      </c>
      <c r="F148" s="59" t="str">
        <f aca="false">IF(A148&gt;0,C148-D148,"")</f>
        <v/>
      </c>
      <c r="G148" s="60" t="str">
        <f aca="false">IF(A148&gt;0,B148-D148,"")</f>
        <v/>
      </c>
    </row>
    <row r="149" customFormat="false" ht="15" hidden="false" customHeight="false" outlineLevel="0" collapsed="false">
      <c r="B149" s="58"/>
      <c r="C149" s="59"/>
      <c r="D149" s="60"/>
      <c r="E149" s="58" t="str">
        <f aca="false">IF(A149&gt;0,C149-B149,"")</f>
        <v/>
      </c>
      <c r="F149" s="59" t="str">
        <f aca="false">IF(A149&gt;0,C149-D149,"")</f>
        <v/>
      </c>
      <c r="G149" s="60" t="str">
        <f aca="false">IF(A149&gt;0,B149-D149,"")</f>
        <v/>
      </c>
    </row>
    <row r="150" customFormat="false" ht="15" hidden="false" customHeight="false" outlineLevel="0" collapsed="false">
      <c r="B150" s="58"/>
      <c r="C150" s="59"/>
      <c r="D150" s="60"/>
      <c r="E150" s="58" t="str">
        <f aca="false">IF(A150&gt;0,C150-B150,"")</f>
        <v/>
      </c>
      <c r="F150" s="59" t="str">
        <f aca="false">IF(A150&gt;0,C150-D150,"")</f>
        <v/>
      </c>
      <c r="G150" s="60" t="str">
        <f aca="false">IF(A150&gt;0,B150-D150,"")</f>
        <v/>
      </c>
    </row>
    <row r="151" customFormat="false" ht="15" hidden="false" customHeight="false" outlineLevel="0" collapsed="false">
      <c r="B151" s="58"/>
      <c r="C151" s="59"/>
      <c r="D151" s="60"/>
      <c r="E151" s="58" t="str">
        <f aca="false">IF(A151&gt;0,C151-B151,"")</f>
        <v/>
      </c>
      <c r="F151" s="59" t="str">
        <f aca="false">IF(A151&gt;0,C151-D151,"")</f>
        <v/>
      </c>
      <c r="G151" s="60" t="str">
        <f aca="false">IF(A151&gt;0,B151-D151,"")</f>
        <v/>
      </c>
    </row>
    <row r="152" customFormat="false" ht="15" hidden="false" customHeight="false" outlineLevel="0" collapsed="false">
      <c r="B152" s="58"/>
      <c r="C152" s="59"/>
      <c r="D152" s="60"/>
      <c r="E152" s="58" t="str">
        <f aca="false">IF(A152&gt;0,C152-B152,"")</f>
        <v/>
      </c>
      <c r="F152" s="59" t="str">
        <f aca="false">IF(A152&gt;0,C152-D152,"")</f>
        <v/>
      </c>
      <c r="G152" s="60" t="str">
        <f aca="false">IF(A152&gt;0,B152-D152,"")</f>
        <v/>
      </c>
    </row>
    <row r="153" customFormat="false" ht="15" hidden="false" customHeight="false" outlineLevel="0" collapsed="false">
      <c r="B153" s="58"/>
      <c r="C153" s="59"/>
      <c r="D153" s="60"/>
      <c r="E153" s="58" t="str">
        <f aca="false">IF(A153&gt;0,C153-B153,"")</f>
        <v/>
      </c>
      <c r="F153" s="59" t="str">
        <f aca="false">IF(A153&gt;0,C153-D153,"")</f>
        <v/>
      </c>
      <c r="G153" s="60" t="str">
        <f aca="false">IF(A153&gt;0,B153-D153,"")</f>
        <v/>
      </c>
    </row>
    <row r="154" customFormat="false" ht="15" hidden="false" customHeight="false" outlineLevel="0" collapsed="false">
      <c r="B154" s="58"/>
      <c r="C154" s="59"/>
      <c r="D154" s="60"/>
      <c r="E154" s="58" t="str">
        <f aca="false">IF(A154&gt;0,C154-B154,"")</f>
        <v/>
      </c>
      <c r="F154" s="59" t="str">
        <f aca="false">IF(A154&gt;0,C154-D154,"")</f>
        <v/>
      </c>
      <c r="G154" s="60" t="str">
        <f aca="false">IF(A154&gt;0,B154-D154,"")</f>
        <v/>
      </c>
    </row>
    <row r="155" customFormat="false" ht="15" hidden="false" customHeight="false" outlineLevel="0" collapsed="false">
      <c r="B155" s="58"/>
      <c r="C155" s="59"/>
      <c r="D155" s="60"/>
      <c r="E155" s="58" t="str">
        <f aca="false">IF(A155&gt;0,C155-B155,"")</f>
        <v/>
      </c>
      <c r="F155" s="59" t="str">
        <f aca="false">IF(A155&gt;0,C155-D155,"")</f>
        <v/>
      </c>
      <c r="G155" s="60" t="str">
        <f aca="false">IF(A155&gt;0,B155-D155,"")</f>
        <v/>
      </c>
    </row>
    <row r="156" customFormat="false" ht="15" hidden="false" customHeight="false" outlineLevel="0" collapsed="false">
      <c r="B156" s="58"/>
      <c r="C156" s="59"/>
      <c r="D156" s="60"/>
      <c r="E156" s="58" t="str">
        <f aca="false">IF(A156&gt;0,C156-B156,"")</f>
        <v/>
      </c>
      <c r="F156" s="59" t="str">
        <f aca="false">IF(A156&gt;0,C156-D156,"")</f>
        <v/>
      </c>
      <c r="G156" s="60" t="str">
        <f aca="false">IF(A156&gt;0,B156-D156,"")</f>
        <v/>
      </c>
    </row>
    <row r="157" customFormat="false" ht="15" hidden="false" customHeight="false" outlineLevel="0" collapsed="false">
      <c r="B157" s="58"/>
      <c r="C157" s="59"/>
      <c r="D157" s="60"/>
      <c r="E157" s="58" t="str">
        <f aca="false">IF(A157&gt;0,C157-B157,"")</f>
        <v/>
      </c>
      <c r="F157" s="59" t="str">
        <f aca="false">IF(A157&gt;0,C157-D157,"")</f>
        <v/>
      </c>
      <c r="G157" s="60" t="str">
        <f aca="false">IF(A157&gt;0,B157-D157,"")</f>
        <v/>
      </c>
    </row>
    <row r="158" customFormat="false" ht="15" hidden="false" customHeight="false" outlineLevel="0" collapsed="false">
      <c r="B158" s="58"/>
      <c r="C158" s="59"/>
      <c r="D158" s="60"/>
      <c r="E158" s="58" t="str">
        <f aca="false">IF(A158&gt;0,C158-B158,"")</f>
        <v/>
      </c>
      <c r="F158" s="59" t="str">
        <f aca="false">IF(A158&gt;0,C158-D158,"")</f>
        <v/>
      </c>
      <c r="G158" s="60" t="str">
        <f aca="false">IF(A158&gt;0,B158-D158,"")</f>
        <v/>
      </c>
    </row>
    <row r="159" customFormat="false" ht="15" hidden="false" customHeight="false" outlineLevel="0" collapsed="false">
      <c r="B159" s="58"/>
      <c r="C159" s="59"/>
      <c r="D159" s="60"/>
      <c r="E159" s="58" t="str">
        <f aca="false">IF(A159&gt;0,C159-B159,"")</f>
        <v/>
      </c>
      <c r="F159" s="59" t="str">
        <f aca="false">IF(A159&gt;0,C159-D159,"")</f>
        <v/>
      </c>
      <c r="G159" s="60" t="str">
        <f aca="false">IF(A159&gt;0,B159-D159,"")</f>
        <v/>
      </c>
    </row>
    <row r="160" customFormat="false" ht="15" hidden="false" customHeight="false" outlineLevel="0" collapsed="false">
      <c r="B160" s="58"/>
      <c r="C160" s="59"/>
      <c r="D160" s="60"/>
      <c r="E160" s="58" t="str">
        <f aca="false">IF(A160&gt;0,C160-B160,"")</f>
        <v/>
      </c>
      <c r="F160" s="59" t="str">
        <f aca="false">IF(A160&gt;0,C160-D160,"")</f>
        <v/>
      </c>
      <c r="G160" s="60" t="str">
        <f aca="false">IF(A160&gt;0,B160-D160,"")</f>
        <v/>
      </c>
    </row>
    <row r="161" customFormat="false" ht="15" hidden="false" customHeight="false" outlineLevel="0" collapsed="false">
      <c r="B161" s="58"/>
      <c r="C161" s="59"/>
      <c r="D161" s="60"/>
      <c r="E161" s="58" t="str">
        <f aca="false">IF(A161&gt;0,C161-B161,"")</f>
        <v/>
      </c>
      <c r="F161" s="59" t="str">
        <f aca="false">IF(A161&gt;0,C161-D161,"")</f>
        <v/>
      </c>
      <c r="G161" s="60" t="str">
        <f aca="false">IF(A161&gt;0,B161-D161,"")</f>
        <v/>
      </c>
    </row>
    <row r="162" customFormat="false" ht="15" hidden="false" customHeight="false" outlineLevel="0" collapsed="false">
      <c r="B162" s="58"/>
      <c r="C162" s="59"/>
      <c r="D162" s="60"/>
      <c r="E162" s="58" t="str">
        <f aca="false">IF(A162&gt;0,C162-B162,"")</f>
        <v/>
      </c>
      <c r="F162" s="59" t="str">
        <f aca="false">IF(A162&gt;0,C162-D162,"")</f>
        <v/>
      </c>
      <c r="G162" s="60" t="str">
        <f aca="false">IF(A162&gt;0,B162-D162,"")</f>
        <v/>
      </c>
    </row>
    <row r="163" customFormat="false" ht="15" hidden="false" customHeight="false" outlineLevel="0" collapsed="false">
      <c r="B163" s="58"/>
      <c r="C163" s="59"/>
      <c r="D163" s="60"/>
      <c r="E163" s="58" t="str">
        <f aca="false">IF(A163&gt;0,C163-B163,"")</f>
        <v/>
      </c>
      <c r="F163" s="59" t="str">
        <f aca="false">IF(A163&gt;0,C163-D163,"")</f>
        <v/>
      </c>
      <c r="G163" s="60" t="str">
        <f aca="false">IF(A163&gt;0,B163-D163,"")</f>
        <v/>
      </c>
    </row>
    <row r="164" customFormat="false" ht="15" hidden="false" customHeight="false" outlineLevel="0" collapsed="false">
      <c r="B164" s="58"/>
      <c r="C164" s="59"/>
      <c r="D164" s="60"/>
      <c r="E164" s="58" t="str">
        <f aca="false">IF(A164&gt;0,C164-B164,"")</f>
        <v/>
      </c>
      <c r="F164" s="59" t="str">
        <f aca="false">IF(A164&gt;0,C164-D164,"")</f>
        <v/>
      </c>
      <c r="G164" s="60" t="str">
        <f aca="false">IF(A164&gt;0,B164-D164,"")</f>
        <v/>
      </c>
    </row>
    <row r="165" customFormat="false" ht="15" hidden="false" customHeight="false" outlineLevel="0" collapsed="false">
      <c r="B165" s="58"/>
      <c r="C165" s="59"/>
      <c r="D165" s="60"/>
      <c r="E165" s="58" t="str">
        <f aca="false">IF(A165&gt;0,C165-B165,"")</f>
        <v/>
      </c>
      <c r="F165" s="59" t="str">
        <f aca="false">IF(A165&gt;0,C165-D165,"")</f>
        <v/>
      </c>
      <c r="G165" s="60" t="str">
        <f aca="false">IF(A165&gt;0,B165-D165,"")</f>
        <v/>
      </c>
    </row>
    <row r="166" customFormat="false" ht="15" hidden="false" customHeight="false" outlineLevel="0" collapsed="false">
      <c r="B166" s="58"/>
      <c r="C166" s="59"/>
      <c r="D166" s="60"/>
      <c r="E166" s="58" t="str">
        <f aca="false">IF(A166&gt;0,C166-B166,"")</f>
        <v/>
      </c>
      <c r="F166" s="59" t="str">
        <f aca="false">IF(A166&gt;0,C166-D166,"")</f>
        <v/>
      </c>
      <c r="G166" s="60" t="str">
        <f aca="false">IF(A166&gt;0,B166-D166,"")</f>
        <v/>
      </c>
    </row>
    <row r="167" customFormat="false" ht="15" hidden="false" customHeight="false" outlineLevel="0" collapsed="false">
      <c r="B167" s="58"/>
      <c r="C167" s="59"/>
      <c r="D167" s="60"/>
      <c r="E167" s="58" t="str">
        <f aca="false">IF(A167&gt;0,C167-B167,"")</f>
        <v/>
      </c>
      <c r="F167" s="59" t="str">
        <f aca="false">IF(A167&gt;0,C167-D167,"")</f>
        <v/>
      </c>
      <c r="G167" s="60" t="str">
        <f aca="false">IF(A167&gt;0,B167-D167,"")</f>
        <v/>
      </c>
    </row>
    <row r="168" customFormat="false" ht="15" hidden="false" customHeight="false" outlineLevel="0" collapsed="false">
      <c r="B168" s="58"/>
      <c r="C168" s="59"/>
      <c r="D168" s="60"/>
      <c r="E168" s="58" t="str">
        <f aca="false">IF(A168&gt;0,C168-B168,"")</f>
        <v/>
      </c>
      <c r="F168" s="59" t="str">
        <f aca="false">IF(A168&gt;0,C168-D168,"")</f>
        <v/>
      </c>
      <c r="G168" s="60" t="str">
        <f aca="false">IF(A168&gt;0,B168-D168,"")</f>
        <v/>
      </c>
    </row>
    <row r="169" customFormat="false" ht="15" hidden="false" customHeight="false" outlineLevel="0" collapsed="false">
      <c r="B169" s="58"/>
      <c r="C169" s="59"/>
      <c r="D169" s="60"/>
      <c r="E169" s="58" t="str">
        <f aca="false">IF(A169&gt;0,C169-B169,"")</f>
        <v/>
      </c>
      <c r="F169" s="59" t="str">
        <f aca="false">IF(A169&gt;0,C169-D169,"")</f>
        <v/>
      </c>
      <c r="G169" s="60" t="str">
        <f aca="false">IF(A169&gt;0,B169-D169,"")</f>
        <v/>
      </c>
    </row>
    <row r="170" customFormat="false" ht="15" hidden="false" customHeight="false" outlineLevel="0" collapsed="false">
      <c r="B170" s="58"/>
      <c r="C170" s="59"/>
      <c r="D170" s="60"/>
      <c r="E170" s="58" t="str">
        <f aca="false">IF(A170&gt;0,C170-B170,"")</f>
        <v/>
      </c>
      <c r="F170" s="59" t="str">
        <f aca="false">IF(A170&gt;0,C170-D170,"")</f>
        <v/>
      </c>
      <c r="G170" s="60" t="str">
        <f aca="false">IF(A170&gt;0,B170-D170,"")</f>
        <v/>
      </c>
    </row>
    <row r="171" customFormat="false" ht="15" hidden="false" customHeight="false" outlineLevel="0" collapsed="false">
      <c r="B171" s="58"/>
      <c r="C171" s="59"/>
      <c r="D171" s="60"/>
      <c r="E171" s="58" t="str">
        <f aca="false">IF(A171&gt;0,C171-B171,"")</f>
        <v/>
      </c>
      <c r="F171" s="59" t="str">
        <f aca="false">IF(A171&gt;0,C171-D171,"")</f>
        <v/>
      </c>
      <c r="G171" s="60" t="str">
        <f aca="false">IF(A171&gt;0,B171-D171,"")</f>
        <v/>
      </c>
    </row>
    <row r="172" customFormat="false" ht="15" hidden="false" customHeight="false" outlineLevel="0" collapsed="false">
      <c r="B172" s="58"/>
      <c r="C172" s="59"/>
      <c r="D172" s="60"/>
      <c r="E172" s="58" t="str">
        <f aca="false">IF(A172&gt;0,C172-B172,"")</f>
        <v/>
      </c>
      <c r="F172" s="59" t="str">
        <f aca="false">IF(A172&gt;0,C172-D172,"")</f>
        <v/>
      </c>
      <c r="G172" s="60" t="str">
        <f aca="false">IF(A172&gt;0,B172-D172,"")</f>
        <v/>
      </c>
    </row>
    <row r="173" customFormat="false" ht="15" hidden="false" customHeight="false" outlineLevel="0" collapsed="false">
      <c r="B173" s="58"/>
      <c r="C173" s="59"/>
      <c r="D173" s="60"/>
      <c r="E173" s="58" t="str">
        <f aca="false">IF(A173&gt;0,C173-B173,"")</f>
        <v/>
      </c>
      <c r="F173" s="59" t="str">
        <f aca="false">IF(A173&gt;0,C173-D173,"")</f>
        <v/>
      </c>
      <c r="G173" s="60" t="str">
        <f aca="false">IF(A173&gt;0,B173-D173,"")</f>
        <v/>
      </c>
    </row>
    <row r="174" customFormat="false" ht="15" hidden="false" customHeight="false" outlineLevel="0" collapsed="false">
      <c r="B174" s="58"/>
      <c r="C174" s="59"/>
      <c r="D174" s="60"/>
      <c r="E174" s="58" t="str">
        <f aca="false">IF(A174&gt;0,C174-B174,"")</f>
        <v/>
      </c>
      <c r="F174" s="59" t="str">
        <f aca="false">IF(A174&gt;0,C174-D174,"")</f>
        <v/>
      </c>
      <c r="G174" s="60" t="str">
        <f aca="false">IF(A174&gt;0,B174-D174,"")</f>
        <v/>
      </c>
    </row>
    <row r="175" customFormat="false" ht="15" hidden="false" customHeight="false" outlineLevel="0" collapsed="false">
      <c r="B175" s="58"/>
      <c r="C175" s="59"/>
      <c r="D175" s="60"/>
      <c r="E175" s="58" t="str">
        <f aca="false">IF(A175&gt;0,C175-B175,"")</f>
        <v/>
      </c>
      <c r="F175" s="59" t="str">
        <f aca="false">IF(A175&gt;0,C175-D175,"")</f>
        <v/>
      </c>
      <c r="G175" s="60" t="str">
        <f aca="false">IF(A175&gt;0,B175-D175,"")</f>
        <v/>
      </c>
    </row>
    <row r="176" customFormat="false" ht="15" hidden="false" customHeight="false" outlineLevel="0" collapsed="false">
      <c r="B176" s="58"/>
      <c r="C176" s="59"/>
      <c r="D176" s="60"/>
      <c r="E176" s="58" t="str">
        <f aca="false">IF(A176&gt;0,C176-B176,"")</f>
        <v/>
      </c>
      <c r="F176" s="59" t="str">
        <f aca="false">IF(A176&gt;0,C176-D176,"")</f>
        <v/>
      </c>
      <c r="G176" s="60" t="str">
        <f aca="false">IF(A176&gt;0,B176-D176,"")</f>
        <v/>
      </c>
    </row>
    <row r="177" customFormat="false" ht="15" hidden="false" customHeight="false" outlineLevel="0" collapsed="false">
      <c r="B177" s="58"/>
      <c r="C177" s="59"/>
      <c r="D177" s="60"/>
      <c r="E177" s="58" t="str">
        <f aca="false">IF(A177&gt;0,C177-B177,"")</f>
        <v/>
      </c>
      <c r="F177" s="59" t="str">
        <f aca="false">IF(A177&gt;0,C177-D177,"")</f>
        <v/>
      </c>
      <c r="G177" s="60" t="str">
        <f aca="false">IF(A177&gt;0,B177-D177,"")</f>
        <v/>
      </c>
    </row>
    <row r="178" customFormat="false" ht="15" hidden="false" customHeight="false" outlineLevel="0" collapsed="false">
      <c r="B178" s="58"/>
      <c r="C178" s="59"/>
      <c r="D178" s="60"/>
      <c r="E178" s="58" t="str">
        <f aca="false">IF(A178&gt;0,C178-B178,"")</f>
        <v/>
      </c>
      <c r="F178" s="59" t="str">
        <f aca="false">IF(A178&gt;0,C178-D178,"")</f>
        <v/>
      </c>
      <c r="G178" s="60" t="str">
        <f aca="false">IF(A178&gt;0,B178-D178,"")</f>
        <v/>
      </c>
    </row>
    <row r="179" customFormat="false" ht="15" hidden="false" customHeight="false" outlineLevel="0" collapsed="false">
      <c r="B179" s="58"/>
      <c r="C179" s="59"/>
      <c r="D179" s="60"/>
      <c r="E179" s="58" t="str">
        <f aca="false">IF(A179&gt;0,C179-B179,"")</f>
        <v/>
      </c>
      <c r="F179" s="59" t="str">
        <f aca="false">IF(A179&gt;0,C179-D179,"")</f>
        <v/>
      </c>
      <c r="G179" s="60" t="str">
        <f aca="false">IF(A179&gt;0,B179-D179,"")</f>
        <v/>
      </c>
    </row>
    <row r="180" customFormat="false" ht="15" hidden="false" customHeight="false" outlineLevel="0" collapsed="false">
      <c r="B180" s="58"/>
      <c r="C180" s="59"/>
      <c r="D180" s="60"/>
      <c r="E180" s="58" t="str">
        <f aca="false">IF(A180&gt;0,C180-B180,"")</f>
        <v/>
      </c>
      <c r="F180" s="59" t="str">
        <f aca="false">IF(A180&gt;0,C180-D180,"")</f>
        <v/>
      </c>
      <c r="G180" s="60" t="str">
        <f aca="false">IF(A180&gt;0,B180-D180,"")</f>
        <v/>
      </c>
    </row>
    <row r="181" customFormat="false" ht="15" hidden="false" customHeight="false" outlineLevel="0" collapsed="false">
      <c r="B181" s="58"/>
      <c r="C181" s="59"/>
      <c r="D181" s="60"/>
      <c r="E181" s="58" t="str">
        <f aca="false">IF(A181&gt;0,C181-B181,"")</f>
        <v/>
      </c>
      <c r="F181" s="59" t="str">
        <f aca="false">IF(A181&gt;0,C181-D181,"")</f>
        <v/>
      </c>
      <c r="G181" s="60" t="str">
        <f aca="false">IF(A181&gt;0,B181-D181,"")</f>
        <v/>
      </c>
    </row>
    <row r="182" customFormat="false" ht="15" hidden="false" customHeight="false" outlineLevel="0" collapsed="false">
      <c r="B182" s="58"/>
      <c r="C182" s="59"/>
      <c r="D182" s="60"/>
      <c r="E182" s="58" t="str">
        <f aca="false">IF(A182&gt;0,C182-B182,"")</f>
        <v/>
      </c>
      <c r="F182" s="59" t="str">
        <f aca="false">IF(A182&gt;0,C182-D182,"")</f>
        <v/>
      </c>
      <c r="G182" s="60" t="str">
        <f aca="false">IF(A182&gt;0,B182-D182,"")</f>
        <v/>
      </c>
    </row>
    <row r="183" customFormat="false" ht="15" hidden="false" customHeight="false" outlineLevel="0" collapsed="false">
      <c r="B183" s="58"/>
      <c r="C183" s="59"/>
      <c r="D183" s="60"/>
      <c r="E183" s="58" t="str">
        <f aca="false">IF(A183&gt;0,C183-B183,"")</f>
        <v/>
      </c>
      <c r="F183" s="59" t="str">
        <f aca="false">IF(A183&gt;0,C183-D183,"")</f>
        <v/>
      </c>
      <c r="G183" s="60" t="str">
        <f aca="false">IF(A183&gt;0,B183-D183,"")</f>
        <v/>
      </c>
    </row>
    <row r="184" customFormat="false" ht="15" hidden="false" customHeight="false" outlineLevel="0" collapsed="false">
      <c r="B184" s="58"/>
      <c r="C184" s="59"/>
      <c r="D184" s="60"/>
      <c r="E184" s="58" t="str">
        <f aca="false">IF(A184&gt;0,C184-B184,"")</f>
        <v/>
      </c>
      <c r="F184" s="59" t="str">
        <f aca="false">IF(A184&gt;0,C184-D184,"")</f>
        <v/>
      </c>
      <c r="G184" s="60" t="str">
        <f aca="false">IF(A184&gt;0,B184-D184,"")</f>
        <v/>
      </c>
    </row>
    <row r="185" customFormat="false" ht="15" hidden="false" customHeight="false" outlineLevel="0" collapsed="false">
      <c r="B185" s="58"/>
      <c r="C185" s="59"/>
      <c r="D185" s="60"/>
      <c r="E185" s="58" t="str">
        <f aca="false">IF(A185&gt;0,C185-B185,"")</f>
        <v/>
      </c>
      <c r="F185" s="59" t="str">
        <f aca="false">IF(A185&gt;0,C185-D185,"")</f>
        <v/>
      </c>
      <c r="G185" s="60" t="str">
        <f aca="false">IF(A185&gt;0,B185-D185,"")</f>
        <v/>
      </c>
    </row>
    <row r="186" customFormat="false" ht="15" hidden="false" customHeight="false" outlineLevel="0" collapsed="false">
      <c r="B186" s="58"/>
      <c r="C186" s="59"/>
      <c r="D186" s="60"/>
      <c r="E186" s="58" t="str">
        <f aca="false">IF(A186&gt;0,C186-B186,"")</f>
        <v/>
      </c>
      <c r="F186" s="59" t="str">
        <f aca="false">IF(A186&gt;0,C186-D186,"")</f>
        <v/>
      </c>
      <c r="G186" s="60" t="str">
        <f aca="false">IF(A186&gt;0,B186-D186,"")</f>
        <v/>
      </c>
    </row>
    <row r="187" customFormat="false" ht="15" hidden="false" customHeight="false" outlineLevel="0" collapsed="false">
      <c r="B187" s="58"/>
      <c r="C187" s="59"/>
      <c r="D187" s="60"/>
      <c r="E187" s="58" t="str">
        <f aca="false">IF(A187&gt;0,C187-B187,"")</f>
        <v/>
      </c>
      <c r="F187" s="59" t="str">
        <f aca="false">IF(A187&gt;0,C187-D187,"")</f>
        <v/>
      </c>
      <c r="G187" s="60" t="str">
        <f aca="false">IF(A187&gt;0,B187-D187,"")</f>
        <v/>
      </c>
    </row>
    <row r="188" customFormat="false" ht="15" hidden="false" customHeight="false" outlineLevel="0" collapsed="false">
      <c r="B188" s="58"/>
      <c r="C188" s="59"/>
      <c r="D188" s="60"/>
      <c r="E188" s="58" t="str">
        <f aca="false">IF(A188&gt;0,C188-B188,"")</f>
        <v/>
      </c>
      <c r="F188" s="59" t="str">
        <f aca="false">IF(A188&gt;0,C188-D188,"")</f>
        <v/>
      </c>
      <c r="G188" s="60" t="str">
        <f aca="false">IF(A188&gt;0,B188-D188,"")</f>
        <v/>
      </c>
    </row>
    <row r="189" customFormat="false" ht="15" hidden="false" customHeight="false" outlineLevel="0" collapsed="false">
      <c r="B189" s="58"/>
      <c r="C189" s="59"/>
      <c r="D189" s="60"/>
      <c r="E189" s="58" t="str">
        <f aca="false">IF(A189&gt;0,C189-B189,"")</f>
        <v/>
      </c>
      <c r="F189" s="59" t="str">
        <f aca="false">IF(A189&gt;0,C189-D189,"")</f>
        <v/>
      </c>
      <c r="G189" s="60" t="str">
        <f aca="false">IF(A189&gt;0,B189-D189,"")</f>
        <v/>
      </c>
    </row>
    <row r="190" customFormat="false" ht="15" hidden="false" customHeight="false" outlineLevel="0" collapsed="false">
      <c r="B190" s="58"/>
      <c r="C190" s="59"/>
      <c r="D190" s="60"/>
      <c r="E190" s="58" t="str">
        <f aca="false">IF(A190&gt;0,C190-B190,"")</f>
        <v/>
      </c>
      <c r="F190" s="59" t="str">
        <f aca="false">IF(A190&gt;0,C190-D190,"")</f>
        <v/>
      </c>
      <c r="G190" s="60" t="str">
        <f aca="false">IF(A190&gt;0,B190-D190,"")</f>
        <v/>
      </c>
    </row>
    <row r="191" customFormat="false" ht="15" hidden="false" customHeight="false" outlineLevel="0" collapsed="false">
      <c r="B191" s="58"/>
      <c r="C191" s="59"/>
      <c r="D191" s="60"/>
      <c r="E191" s="58" t="str">
        <f aca="false">IF(A191&gt;0,C191-B191,"")</f>
        <v/>
      </c>
      <c r="F191" s="59" t="str">
        <f aca="false">IF(A191&gt;0,C191-D191,"")</f>
        <v/>
      </c>
      <c r="G191" s="60" t="str">
        <f aca="false">IF(A191&gt;0,B191-D191,"")</f>
        <v/>
      </c>
    </row>
    <row r="192" customFormat="false" ht="15" hidden="false" customHeight="false" outlineLevel="0" collapsed="false">
      <c r="B192" s="58"/>
      <c r="C192" s="59"/>
      <c r="D192" s="60"/>
      <c r="E192" s="58" t="str">
        <f aca="false">IF(A192&gt;0,C192-B192,"")</f>
        <v/>
      </c>
      <c r="F192" s="59" t="str">
        <f aca="false">IF(A192&gt;0,C192-D192,"")</f>
        <v/>
      </c>
      <c r="G192" s="60" t="str">
        <f aca="false">IF(A192&gt;0,B192-D192,"")</f>
        <v/>
      </c>
    </row>
    <row r="193" customFormat="false" ht="15" hidden="false" customHeight="false" outlineLevel="0" collapsed="false">
      <c r="B193" s="58"/>
      <c r="C193" s="59"/>
      <c r="D193" s="60"/>
      <c r="E193" s="58" t="str">
        <f aca="false">IF(A193&gt;0,C193-B193,"")</f>
        <v/>
      </c>
      <c r="F193" s="59" t="str">
        <f aca="false">IF(A193&gt;0,C193-D193,"")</f>
        <v/>
      </c>
      <c r="G193" s="60" t="str">
        <f aca="false">IF(A193&gt;0,B193-D193,"")</f>
        <v/>
      </c>
    </row>
    <row r="194" customFormat="false" ht="15" hidden="false" customHeight="false" outlineLevel="0" collapsed="false">
      <c r="B194" s="58"/>
      <c r="C194" s="59"/>
      <c r="D194" s="60"/>
      <c r="E194" s="58" t="str">
        <f aca="false">IF(A194&gt;0,C194-B194,"")</f>
        <v/>
      </c>
      <c r="F194" s="59" t="str">
        <f aca="false">IF(A194&gt;0,C194-D194,"")</f>
        <v/>
      </c>
      <c r="G194" s="60" t="str">
        <f aca="false">IF(A194&gt;0,B194-D194,"")</f>
        <v/>
      </c>
    </row>
    <row r="195" customFormat="false" ht="15" hidden="false" customHeight="false" outlineLevel="0" collapsed="false">
      <c r="B195" s="58"/>
      <c r="C195" s="59"/>
      <c r="D195" s="60"/>
      <c r="E195" s="58" t="str">
        <f aca="false">IF(A195&gt;0,C195-B195,"")</f>
        <v/>
      </c>
      <c r="F195" s="59" t="str">
        <f aca="false">IF(A195&gt;0,C195-D195,"")</f>
        <v/>
      </c>
      <c r="G195" s="60" t="str">
        <f aca="false">IF(A195&gt;0,B195-D195,"")</f>
        <v/>
      </c>
    </row>
    <row r="196" customFormat="false" ht="15" hidden="false" customHeight="false" outlineLevel="0" collapsed="false">
      <c r="B196" s="58"/>
      <c r="C196" s="59"/>
      <c r="D196" s="60"/>
      <c r="E196" s="58" t="str">
        <f aca="false">IF(A196&gt;0,C196-B196,"")</f>
        <v/>
      </c>
      <c r="F196" s="59" t="str">
        <f aca="false">IF(A196&gt;0,C196-D196,"")</f>
        <v/>
      </c>
      <c r="G196" s="60" t="str">
        <f aca="false">IF(A196&gt;0,B196-D196,"")</f>
        <v/>
      </c>
    </row>
    <row r="197" customFormat="false" ht="15" hidden="false" customHeight="false" outlineLevel="0" collapsed="false">
      <c r="B197" s="58"/>
      <c r="C197" s="59"/>
      <c r="D197" s="60"/>
      <c r="E197" s="58" t="str">
        <f aca="false">IF(A197&gt;0,C197-B197,"")</f>
        <v/>
      </c>
      <c r="F197" s="59" t="str">
        <f aca="false">IF(A197&gt;0,C197-D197,"")</f>
        <v/>
      </c>
      <c r="G197" s="60" t="str">
        <f aca="false">IF(A197&gt;0,B197-D197,"")</f>
        <v/>
      </c>
    </row>
    <row r="198" customFormat="false" ht="15" hidden="false" customHeight="false" outlineLevel="0" collapsed="false">
      <c r="B198" s="58"/>
      <c r="C198" s="59"/>
      <c r="D198" s="60"/>
      <c r="E198" s="58" t="str">
        <f aca="false">IF(A198&gt;0,C198-B198,"")</f>
        <v/>
      </c>
      <c r="F198" s="59" t="str">
        <f aca="false">IF(A198&gt;0,C198-D198,"")</f>
        <v/>
      </c>
      <c r="G198" s="60" t="str">
        <f aca="false">IF(A198&gt;0,B198-D198,"")</f>
        <v/>
      </c>
    </row>
    <row r="199" customFormat="false" ht="15" hidden="false" customHeight="false" outlineLevel="0" collapsed="false">
      <c r="B199" s="58"/>
      <c r="C199" s="59"/>
      <c r="D199" s="60"/>
      <c r="E199" s="58" t="str">
        <f aca="false">IF(A199&gt;0,C199-B199,"")</f>
        <v/>
      </c>
      <c r="F199" s="59" t="str">
        <f aca="false">IF(A199&gt;0,C199-D199,"")</f>
        <v/>
      </c>
      <c r="G199" s="60" t="str">
        <f aca="false">IF(A199&gt;0,B199-D199,"")</f>
        <v/>
      </c>
    </row>
    <row r="200" customFormat="false" ht="15" hidden="false" customHeight="false" outlineLevel="0" collapsed="false">
      <c r="B200" s="58"/>
      <c r="C200" s="59"/>
      <c r="D200" s="60"/>
      <c r="E200" s="58" t="str">
        <f aca="false">IF(A200&gt;0,C200-B200,"")</f>
        <v/>
      </c>
      <c r="F200" s="59" t="str">
        <f aca="false">IF(A200&gt;0,C200-D200,"")</f>
        <v/>
      </c>
      <c r="G200" s="60" t="str">
        <f aca="false">IF(A200&gt;0,B200-D200,"")</f>
        <v/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>&amp;CWord Comprehension mean RT Contrasts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5:31:16Z</dcterms:created>
  <dc:creator>S. Monsell</dc:creator>
  <dc:description>Reads in 3 data files, extracting summarystats</dc:description>
  <dc:language>en-US</dc:language>
  <cp:lastModifiedBy>Rudolf Cardinal</cp:lastModifiedBy>
  <cp:revision>0</cp:revision>
  <dc:subject/>
  <dc:title>Summary Test</dc:title>
</cp:coreProperties>
</file>